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6.xml" ContentType="application/vnd.openxmlformats-officedocument.spreadsheetml.comments+xml"/>
  <Override PartName="/xl/comments33.xml" ContentType="application/vnd.openxmlformats-officedocument.spreadsheetml.comments+xml"/>
  <Override PartName="/xl/comments17.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52.xml" ContentType="application/vnd.openxmlformats-officedocument.spreadsheetml.comments+xml"/>
  <Override PartName="/xl/comments1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0</definedName>
    <definedName function="false" hidden="false" localSheetId="7" name="_xlnm.Print_Area" vbProcedure="false">'Table1.A(b)'!$A$1:$T$65</definedName>
    <definedName function="false" hidden="false" localSheetId="8" name="_xlnm.Print_Area" vbProcedure="false">'Table1.A(c)'!$A$1:$I$43</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2</definedName>
    <definedName function="false" hidden="false" localSheetId="16" name="_xlnm.Print_Area" vbProcedure="false">'Table2(I).A-Gs2'!$A$1:$M$53</definedName>
    <definedName function="false" hidden="false" localSheetId="13" name="_xlnm.Print_Area" vbProcedure="false">'Table2(I)s1'!$A$1:$O$45</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1</definedName>
    <definedName function="false" hidden="false" localSheetId="22" name="_xlnm.Print_Area" vbProcedure="false">'Table2(II).Fs2'!$A$1:$K$52</definedName>
    <definedName function="false" hidden="false" localSheetId="17" name="_xlnm.Print_Area" vbProcedure="false">'Table2(II)s1'!$A$1:$AC$36</definedName>
    <definedName function="false" hidden="false" localSheetId="18" name="_xlnm.Print_Area" vbProcedure="false">'Table2(II)s2'!$A$1:$AC$47</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6</definedName>
    <definedName function="false" hidden="false" localSheetId="26" name="_xlnm.Print_Area" vbProcedure="false">Table4s2!$A$1:$G$68</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8</definedName>
    <definedName function="false" hidden="false" localSheetId="49" name="_xlnm.Print_Area" vbProcedure="false">'Table6.A,C'!$A$1:$M$58</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0</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5</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3</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67</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1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0</xdr:col>
                <xdr:colOff>1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0</xdr:col>
                <xdr:colOff>1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0</xdr:col>
                <xdr:colOff>41</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2</xdr:col>
                <xdr:colOff>1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2</xdr:col>
                <xdr:colOff>1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 ref="K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1</xdr:col>
                <xdr:colOff>16</xdr:colOff>
                <xdr:row>32</xdr:row>
                <xdr:rowOff>6</xdr:rowOff>
              </xdr:from>
              <xdr:to>
                <xdr:col>23</xdr:col>
                <xdr:colOff>47</xdr:colOff>
                <xdr:row>35</xdr:row>
                <xdr:rowOff>6</xdr:rowOff>
              </xdr:to>
            </anchor>
          </commentPr>
        </mc:Choice>
        <mc:Fallback/>
      </mc:AlternateContent>
    </comment>
    <comment ref="L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4</xdr:col>
                <xdr:colOff>50</xdr:colOff>
                <xdr:row>35</xdr:row>
                <xdr:rowOff>6</xdr:rowOff>
              </xdr:to>
            </anchor>
          </commentPr>
        </mc:Choice>
        <mc:Fallback/>
      </mc:AlternateContent>
    </comment>
    <comment ref="M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5</xdr:col>
                <xdr:colOff>53</xdr:colOff>
                <xdr:row>35</xdr:row>
                <xdr:rowOff>6</xdr:rowOff>
              </xdr:to>
            </anchor>
          </commentPr>
        </mc:Choice>
        <mc:Fallback/>
      </mc:AlternateContent>
    </comment>
    <comment ref="N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6</xdr:col>
                <xdr:colOff>56</xdr:colOff>
                <xdr:row>3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9</xdr:col>
                <xdr:colOff>11</xdr:colOff>
                <xdr:row>30</xdr:row>
                <xdr:rowOff>2</xdr:rowOff>
              </xdr:to>
            </anchor>
          </commentPr>
        </mc:Choice>
        <mc:Fallback/>
      </mc:AlternateContent>
    </comment>
    <comment ref="C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9</xdr:col>
                <xdr:colOff>88</xdr:colOff>
                <xdr:row>30</xdr:row>
                <xdr:rowOff>2</xdr:rowOff>
              </xdr:to>
            </anchor>
          </commentPr>
        </mc:Choice>
        <mc:Fallback/>
      </mc:AlternateContent>
    </commen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6</xdr:colOff>
                <xdr:row>13</xdr:row>
                <xdr:rowOff>5</xdr:rowOff>
              </xdr:to>
            </anchor>
          </commentPr>
        </mc:Choice>
        <mc:Fallback/>
      </mc:AlternateContent>
    </comment>
    <comment ref="B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6</xdr:colOff>
                <xdr:row>14</xdr:row>
                <xdr:rowOff>6</xdr:rowOff>
              </xdr:to>
            </anchor>
          </commentPr>
        </mc:Choice>
        <mc:Fallback/>
      </mc:AlternateContent>
    </comment>
    <comment ref="B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6</xdr:colOff>
                <xdr:row>15</xdr:row>
                <xdr:rowOff>6</xdr:rowOff>
              </xdr:to>
            </anchor>
          </commentPr>
        </mc:Choice>
        <mc:Fallback/>
      </mc:AlternateContent>
    </comment>
    <comment ref="B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56</xdr:colOff>
                <xdr:row>18</xdr:row>
                <xdr:rowOff>4</xdr:rowOff>
              </xdr:to>
            </anchor>
          </commentPr>
        </mc:Choice>
        <mc:Fallback/>
      </mc:AlternateContent>
    </comment>
    <comment ref="C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75</xdr:colOff>
                <xdr:row>13</xdr:row>
                <xdr:rowOff>5</xdr:rowOff>
              </xdr:to>
            </anchor>
          </commentPr>
        </mc:Choice>
        <mc:Fallback/>
      </mc:AlternateContent>
    </comment>
    <comment ref="C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5</xdr:colOff>
                <xdr:row>14</xdr:row>
                <xdr:rowOff>6</xdr:rowOff>
              </xdr:to>
            </anchor>
          </commentPr>
        </mc:Choice>
        <mc:Fallback/>
      </mc:AlternateContent>
    </comment>
    <comment ref="C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75</xdr:colOff>
                <xdr:row>15</xdr:row>
                <xdr:rowOff>6</xdr:rowOff>
              </xdr:to>
            </anchor>
          </commentPr>
        </mc:Choice>
        <mc:Fallback/>
      </mc:AlternateContent>
    </comment>
    <comment ref="C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75</xdr:colOff>
                <xdr:row>18</xdr:row>
                <xdr:rowOff>4</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2</xdr:col>
                <xdr:colOff>36</xdr:colOff>
                <xdr:row>22</xdr:row>
                <xdr:rowOff>10</xdr:rowOff>
              </xdr:to>
            </anchor>
          </commentPr>
        </mc:Choice>
        <mc:Fallback/>
      </mc:AlternateContent>
    </comment>
    <comment ref="C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14</xdr:col>
                <xdr:colOff>40</xdr:colOff>
                <xdr:row>22</xdr:row>
                <xdr:rowOff>10</xdr:rowOff>
              </xdr:to>
            </anchor>
          </commentPr>
        </mc:Choice>
        <mc:Fallback/>
      </mc:AlternateContent>
    </comment>
    <comment ref="E20" authorId="0">
      <text>
        <r>
          <rPr>
            <b val="true"/>
            <sz val="8"/>
            <color rgb="FF000000"/>
            <rFont val="Tahoma"/>
            <family val="0"/>
          </rPr>
          <t xml:space="preserve">Allocation per IPCC Guidelines: 4.D.4 Use of sewage sludge and compost as fertilizers
Allocation used by Parties: 4.D.1.1 Synthetic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9</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xdr:colOff>
                <xdr:row>11</xdr:row>
                <xdr:rowOff>3</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4</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4</xdr:colOff>
                <xdr:row>24</xdr:row>
                <xdr:rowOff>9</xdr:rowOff>
              </xdr:to>
            </anchor>
          </commentPr>
        </mc:Choice>
        <mc:Fallback/>
      </mc:AlternateContent>
    </comment>
    <comment ref="C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9</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9</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9</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2</xdr:colOff>
                <xdr:row>11</xdr:row>
                <xdr:rowOff>3</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4</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4</xdr:colOff>
                <xdr:row>24</xdr:row>
                <xdr:rowOff>9</xdr:rowOff>
              </xdr:to>
            </anchor>
          </commentPr>
        </mc:Choice>
        <mc:Fallback/>
      </mc:AlternateContent>
    </comment>
    <comment ref="D27"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9</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9</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9</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7</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2</xdr:colOff>
                <xdr:row>13</xdr:row>
                <xdr:rowOff>4</xdr:rowOff>
              </xdr:to>
            </anchor>
          </commentPr>
        </mc:Choice>
        <mc:Fallback/>
      </mc:AlternateContent>
    </comment>
    <comment ref="H15"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2</xdr:colOff>
                <xdr:row>16</xdr:row>
                <xdr:rowOff>4</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4</xdr:col>
                <xdr:colOff>30</xdr:colOff>
                <xdr:row>16</xdr:row>
                <xdr:rowOff>4</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6</xdr:col>
                <xdr:colOff>13</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B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08</xdr:colOff>
                <xdr:row>13</xdr:row>
                <xdr:rowOff>3</xdr:rowOff>
              </xdr:to>
            </anchor>
          </commentPr>
        </mc:Choice>
        <mc:Fallback/>
      </mc:AlternateContent>
    </commen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22</xdr:colOff>
                <xdr:row>15</xdr:row>
                <xdr:rowOff>4</xdr:rowOff>
              </xdr:to>
            </anchor>
          </commentPr>
        </mc:Choice>
        <mc:Fallback/>
      </mc:AlternateContent>
    </comment>
    <comment ref="B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4</xdr:col>
                <xdr:colOff>22</xdr:colOff>
                <xdr:row>16</xdr:row>
                <xdr:rowOff>4</xdr:rowOff>
              </xdr:to>
            </anchor>
          </commentPr>
        </mc:Choice>
        <mc:Fallback/>
      </mc:AlternateContent>
    </comment>
    <comment ref="B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22</xdr:colOff>
                <xdr:row>17</xdr:row>
                <xdr:rowOff>4</xdr:rowOff>
              </xdr:to>
            </anchor>
          </commentPr>
        </mc:Choice>
        <mc:Fallback/>
      </mc:AlternateContent>
    </comment>
    <comment ref="B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22</xdr:colOff>
                <xdr:row>18</xdr:row>
                <xdr:rowOff>4</xdr:rowOff>
              </xdr:to>
            </anchor>
          </commentPr>
        </mc:Choice>
        <mc:Fallback/>
      </mc:AlternateContent>
    </comment>
    <comment ref="B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4</xdr:col>
                <xdr:colOff>22</xdr:colOff>
                <xdr:row>19</xdr:row>
                <xdr:rowOff>4</xdr:rowOff>
              </xdr:to>
            </anchor>
          </commentPr>
        </mc:Choice>
        <mc:Fallback/>
      </mc:AlternateContent>
    </comment>
    <comment ref="B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22</xdr:colOff>
                <xdr:row>20</xdr:row>
                <xdr:rowOff>4</xdr:rowOff>
              </xdr:to>
            </anchor>
          </commentPr>
        </mc:Choice>
        <mc:Fallback/>
      </mc:AlternateContent>
    </comment>
    <comment ref="B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12</xdr:col>
                <xdr:colOff>43</xdr:colOff>
                <xdr:row>46</xdr:row>
                <xdr:rowOff>4</xdr:rowOff>
              </xdr:to>
            </anchor>
          </commentPr>
        </mc:Choice>
        <mc:Fallback/>
      </mc:AlternateContent>
    </comment>
    <comment ref="B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B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2</xdr:col>
                <xdr:colOff>43</xdr:colOff>
                <xdr:row>48</xdr:row>
                <xdr:rowOff>4</xdr:rowOff>
              </xdr:to>
            </anchor>
          </commentPr>
        </mc:Choice>
        <mc:Fallback/>
      </mc:AlternateContent>
    </comment>
    <comment ref="C4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4</xdr:col>
                <xdr:colOff>22</xdr:colOff>
                <xdr:row>46</xdr:row>
                <xdr:rowOff>4</xdr:rowOff>
              </xdr:to>
            </anchor>
          </commentPr>
        </mc:Choice>
        <mc:Fallback/>
      </mc:AlternateContent>
    </comment>
    <comment ref="C4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 ref="C4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4</xdr:col>
                <xdr:colOff>22</xdr:colOff>
                <xdr:row>48</xdr:row>
                <xdr:rowOff>4</xdr:rowOff>
              </xdr:to>
            </anchor>
          </commentPr>
        </mc:Choice>
        <mc:Fallback/>
      </mc:AlternateContent>
    </comment>
    <comment ref="D13"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7</xdr:col>
                <xdr:colOff>53</xdr:colOff>
                <xdr:row>14</xdr:row>
                <xdr:rowOff>4</xdr:rowOff>
              </xdr:to>
            </anchor>
          </commentPr>
        </mc:Choice>
        <mc:Fallback/>
      </mc:AlternateContent>
    </comment>
    <comment ref="D14"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7</xdr:col>
                <xdr:colOff>53</xdr:colOff>
                <xdr:row>15</xdr:row>
                <xdr:rowOff>4</xdr:rowOff>
              </xdr:to>
            </anchor>
          </commentPr>
        </mc:Choice>
        <mc:Fallback/>
      </mc:AlternateContent>
    </comment>
    <comment ref="D15"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53</xdr:colOff>
                <xdr:row>16</xdr:row>
                <xdr:rowOff>4</xdr:rowOff>
              </xdr:to>
            </anchor>
          </commentPr>
        </mc:Choice>
        <mc:Fallback/>
      </mc:AlternateContent>
    </comment>
    <comment ref="D16"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7</xdr:col>
                <xdr:colOff>53</xdr:colOff>
                <xdr:row>17</xdr:row>
                <xdr:rowOff>4</xdr:rowOff>
              </xdr:to>
            </anchor>
          </commentPr>
        </mc:Choice>
        <mc:Fallback/>
      </mc:AlternateContent>
    </comment>
    <comment ref="D17"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53</xdr:colOff>
                <xdr:row>18</xdr:row>
                <xdr:rowOff>4</xdr:rowOff>
              </xdr:to>
            </anchor>
          </commentPr>
        </mc:Choice>
        <mc:Fallback/>
      </mc:AlternateContent>
    </comment>
    <comment ref="D18"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3</xdr:colOff>
                <xdr:row>19</xdr:row>
                <xdr:rowOff>4</xdr:rowOff>
              </xdr:to>
            </anchor>
          </commentPr>
        </mc:Choice>
        <mc:Fallback/>
      </mc:AlternateContent>
    </comment>
    <comment ref="D19"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7</xdr:col>
                <xdr:colOff>53</xdr:colOff>
                <xdr:row>20</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B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8</xdr:col>
                <xdr:colOff>26</xdr:colOff>
                <xdr:row>37</xdr:row>
                <xdr:rowOff>2</xdr:rowOff>
              </xdr:to>
            </anchor>
          </commentPr>
        </mc:Choice>
        <mc:Fallback/>
      </mc:AlternateContent>
    </comment>
    <comment ref="C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9</xdr:col>
                <xdr:colOff>33</xdr:colOff>
                <xdr:row>16</xdr:row>
                <xdr:rowOff>1</xdr:rowOff>
              </xdr:to>
            </anchor>
          </commentPr>
        </mc:Choice>
        <mc:Fallback/>
      </mc:AlternateContent>
    </comment>
    <comment ref="C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9</xdr:col>
                <xdr:colOff>4</xdr:colOff>
                <xdr:row>37</xdr:row>
                <xdr:rowOff>2</xdr:rowOff>
              </xdr:to>
            </anchor>
          </commentPr>
        </mc:Choice>
        <mc:Fallback/>
      </mc:AlternateContent>
    </comment>
    <comment ref="H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D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5</xdr:colOff>
                <xdr:row>30</xdr:row>
                <xdr:rowOff>14</xdr:rowOff>
              </xdr:to>
            </anchor>
          </commentPr>
        </mc:Choice>
        <mc:Fallback/>
      </mc:AlternateContent>
    </comment>
    <comment ref="C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8</xdr:col>
                <xdr:colOff>94</xdr:colOff>
                <xdr:row>30</xdr:row>
                <xdr:rowOff>14</xdr:rowOff>
              </xdr:to>
            </anchor>
          </commentPr>
        </mc:Choice>
        <mc:Fallback/>
      </mc:AlternateContent>
    </comment>
    <comment ref="H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4.B Agriculture/Forestry/Fisheries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327" uniqueCount="219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A.7 Other non-specified/1990:CH4 Emissions from Cement-Clinker</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 Residue includes also N fixing crops; Activity data of 30%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fertilizer, including mineral fertilizer, sewage sludge and compost.</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green corn and 10-40%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NE</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Altitudes: Z1 &lt; 600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0 m, Z2 601 - 1200 m, Z3 &gt; 1200 m.</t>
  </si>
  <si>
    <t xml:space="preserve">TABLE 5.C   SECTORAL BACKGROUND DATA FOR LAND USE, LAND-USE CHANGE AND FORESTRY</t>
  </si>
  <si>
    <t xml:space="preserve">Grassland</t>
  </si>
  <si>
    <t xml:space="preserve">C. Total Grassland</t>
  </si>
  <si>
    <t xml:space="preserve">permanent/Z1</t>
  </si>
  <si>
    <t xml:space="preserve">permanent/Z2</t>
  </si>
  <si>
    <t xml:space="preserve">permanent/Z3</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0 m, Z2 601 - 1200 m, Z3 &gt; 1200 m. Soil: org. = organic, min. = mineral. Sub-divsions of grassland: see NIR chapter 7.2,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Drainage of forests is not occuring in Switzerland. Drainage of wetlands is very unlikely, as bogs and fens are protected to a large part by Federal Ordinances. See NIR Chapters 7.3.2-m and 7.6.2-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2-d.</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2-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are inluded in Table 5.A. CH4- and N2O-emissions from "Land converted to forest land" are already included in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1,T2,T3</t>
  </si>
  <si>
    <t xml:space="preserve">CS,D</t>
  </si>
  <si>
    <t xml:space="preserve">CS,T2</t>
  </si>
  <si>
    <t xml:space="preserve">CS,T2,T3</t>
  </si>
  <si>
    <t xml:space="preserve">D</t>
  </si>
  <si>
    <t xml:space="preserve">T1,T2,T3</t>
  </si>
  <si>
    <t xml:space="preserve">5.  Other </t>
  </si>
  <si>
    <t xml:space="preserve">T2</t>
  </si>
  <si>
    <t xml:space="preserve">CS,D,T2,T3</t>
  </si>
  <si>
    <t xml:space="preserve">M</t>
  </si>
  <si>
    <t xml:space="preserve">T2,T3</t>
  </si>
  <si>
    <t xml:space="preserve">M,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and Gaseous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C_o Metal Production without Aluminium Production</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4.D_o Agricultural Soils without 4D1-N2O &amp; 4D3-N2O</t>
  </si>
  <si>
    <t xml:space="preserve">5.A.1 Forest Land remaining Forest Land</t>
  </si>
  <si>
    <t xml:space="preserve">5.B.1 Cropland remaining Crop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9.1</t>
  </si>
  <si>
    <t xml:space="preserve">1</t>
  </si>
  <si>
    <t xml:space="preserve">Energy</t>
  </si>
  <si>
    <t xml:space="preserve">see NIR chapter 9.1, Energy</t>
  </si>
  <si>
    <t xml:space="preserve">1.AA</t>
  </si>
  <si>
    <t xml:space="preserve">Fuel Combustion - Sectoral Approach</t>
  </si>
  <si>
    <t xml:space="preserve">1.AA.1</t>
  </si>
  <si>
    <t xml:space="preserve">see NIR chapter 9.1 - d</t>
  </si>
  <si>
    <t xml:space="preserve">1.AA.2</t>
  </si>
  <si>
    <t xml:space="preserve">Manufacturing Industries and Construction</t>
  </si>
  <si>
    <t xml:space="preserve">see NIR chapter 9.1 - a, c, g</t>
  </si>
  <si>
    <t xml:space="preserve">1.AA.3</t>
  </si>
  <si>
    <t xml:space="preserve">see NIR chapter 9.1 - h</t>
  </si>
  <si>
    <t xml:space="preserve">1.AA.4</t>
  </si>
  <si>
    <t xml:space="preserve">1.AA.5</t>
  </si>
  <si>
    <t xml:space="preserve">Other (Not elsewhere specified)</t>
  </si>
  <si>
    <t xml:space="preserve">1.B</t>
  </si>
  <si>
    <t xml:space="preserve">very minor changes</t>
  </si>
  <si>
    <t xml:space="preserve">1.B.2</t>
  </si>
  <si>
    <t xml:space="preserve">1.C1</t>
  </si>
  <si>
    <t xml:space="preserve">see NIR Chapter 9.1 - e</t>
  </si>
  <si>
    <t xml:space="preserve">1.C3</t>
  </si>
  <si>
    <t xml:space="preserve">CO2 Emissions from Biomass</t>
  </si>
  <si>
    <t xml:space="preserve">Addition of Power Plants burning Biogas</t>
  </si>
  <si>
    <t xml:space="preserve">2</t>
  </si>
  <si>
    <t xml:space="preserve">Industrial Processes</t>
  </si>
  <si>
    <t xml:space="preserve">see NIR chapter 9.1, Industrial Processes</t>
  </si>
  <si>
    <t xml:space="preserve">2.F</t>
  </si>
  <si>
    <t xml:space="preserve">Consumption of Halocarbons and SF6</t>
  </si>
  <si>
    <t xml:space="preserve">see NIR chapter 9.1 - j</t>
  </si>
  <si>
    <t xml:space="preserve">3</t>
  </si>
  <si>
    <t xml:space="preserve">Solvent and Other Product Use</t>
  </si>
  <si>
    <t xml:space="preserve">see NIR chapter 9.1 - k</t>
  </si>
  <si>
    <t xml:space="preserve">5</t>
  </si>
  <si>
    <t xml:space="preserve">LULUCF</t>
  </si>
  <si>
    <t xml:space="preserve">see NIR chapter 9.1, Land Use, Land-Use change and Forestry</t>
  </si>
  <si>
    <t xml:space="preserve">5.A</t>
  </si>
  <si>
    <t xml:space="preserve">see NIR chapter 9.1 - n to s</t>
  </si>
  <si>
    <t xml:space="preserve">5.B</t>
  </si>
  <si>
    <t xml:space="preserve">5.C</t>
  </si>
  <si>
    <t xml:space="preserve">5.D</t>
  </si>
  <si>
    <t xml:space="preserve">5.E</t>
  </si>
  <si>
    <t xml:space="preserve">5.F</t>
  </si>
  <si>
    <t xml:space="preserve">5.G</t>
  </si>
  <si>
    <t xml:space="preserve">Not yet estimated</t>
  </si>
  <si>
    <t xml:space="preserve">(Part 2 of 2)</t>
  </si>
  <si>
    <t xml:space="preserve">6</t>
  </si>
  <si>
    <t xml:space="preserve">Waste</t>
  </si>
  <si>
    <t xml:space="preserve">see NIR chapter 9.1, Waste</t>
  </si>
  <si>
    <t xml:space="preserve">6.B</t>
  </si>
  <si>
    <t xml:space="preserve">Wastewater Handling</t>
  </si>
  <si>
    <t xml:space="preserve">see NIR chapter 9.1 - 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The amount of gasoline is very small and it is therefore subsumed in gas/diesel oil.</t>
  </si>
  <si>
    <t xml:space="preserve">1.AA.4.C Agriculture/Forestry/Fisheries</t>
  </si>
  <si>
    <t xml:space="preserve">1.AA.4.B Agriculture/Forestry/Fisheries</t>
  </si>
  <si>
    <t xml:space="preserve">Biomass use in "agriculture" is included in "residential" (the Swiss Energy Statistics do not show this biomass use separately).</t>
  </si>
  <si>
    <t xml:space="preserve">1.C1.A Aviation</t>
  </si>
  <si>
    <t xml:space="preserve">1.C1.A 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4.D.4 Use of sewage sludge and compost as fertilizers</t>
  </si>
  <si>
    <t xml:space="preserve">4.D.1.1 Synthetic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8 20:07:2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8"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8" applyFont="true" applyBorder="true" applyAlignment="true" applyProtection="true">
      <alignment horizontal="right" vertical="center" textRotation="0" wrapText="false" indent="0" shrinkToFit="false"/>
      <protection locked="true" hidden="false"/>
    </xf>
    <xf numFmtId="164" fontId="5" fillId="5" borderId="43" xfId="98" applyFont="true" applyBorder="true" applyAlignment="true" applyProtection="true">
      <alignment horizontal="center" vertical="center" textRotation="0" wrapText="false" indent="0" shrinkToFit="false"/>
      <protection locked="true" hidden="false"/>
    </xf>
    <xf numFmtId="164" fontId="4" fillId="5" borderId="43" xfId="98" applyFont="true" applyBorder="true" applyAlignment="true" applyProtection="true">
      <alignment horizontal="general" vertical="center" textRotation="0" wrapText="false" indent="0" shrinkToFit="false"/>
      <protection locked="true" hidden="false"/>
    </xf>
    <xf numFmtId="164" fontId="5" fillId="5" borderId="53" xfId="98"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8"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8" applyFont="true" applyBorder="true" applyAlignment="true" applyProtection="true">
      <alignment horizontal="general" vertical="center" textRotation="0" wrapText="false" indent="0" shrinkToFit="false"/>
      <protection locked="true" hidden="false"/>
    </xf>
    <xf numFmtId="164" fontId="6" fillId="5" borderId="45" xfId="98"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7"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8" applyFont="true" applyBorder="true" applyAlignment="true" applyProtection="tru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6"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8"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5" borderId="39" xfId="98"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8" applyFont="true" applyBorder="true" applyAlignment="true" applyProtection="true">
      <alignment horizontal="left" vertical="center" textRotation="0" wrapText="false" indent="0" shrinkToFit="false"/>
      <protection locked="true" hidden="false"/>
    </xf>
    <xf numFmtId="164" fontId="4" fillId="5" borderId="49" xfId="98" applyFont="true" applyBorder="true" applyAlignment="true" applyProtection="true">
      <alignment horizontal="center" vertical="center" textRotation="0" wrapText="false" indent="0" shrinkToFit="false"/>
      <protection locked="true" hidden="false"/>
    </xf>
    <xf numFmtId="164" fontId="4" fillId="5" borderId="50" xfId="98"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8"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8" applyFont="true" applyBorder="true" applyAlignment="true" applyProtection="true">
      <alignment horizontal="right" vertical="center"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69" xfId="98"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0" xfId="98"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39" xfId="98"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5"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0"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8" applyFont="true" applyBorder="true" applyAlignment="true" applyProtection="true">
      <alignment horizontal="right" vertical="center" textRotation="0" wrapText="false" indent="0" shrinkToFit="false"/>
      <protection locked="true" hidden="false"/>
    </xf>
    <xf numFmtId="165" fontId="8" fillId="5" borderId="69" xfId="98"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8"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3" xfId="98"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8" applyFont="true" applyBorder="true" applyAlignment="true" applyProtection="true">
      <alignment horizontal="general" vertical="center" textRotation="0" wrapText="true" indent="0" shrinkToFit="false"/>
      <protection locked="true" hidden="false"/>
    </xf>
    <xf numFmtId="164" fontId="6" fillId="5" borderId="43" xfId="98" applyFont="true" applyBorder="true" applyAlignment="true" applyProtection="true">
      <alignment horizontal="general" vertical="center" textRotation="0" wrapText="true" indent="0" shrinkToFit="false"/>
      <protection locked="true" hidden="false"/>
    </xf>
    <xf numFmtId="170" fontId="8" fillId="5" borderId="43" xfId="98" applyFont="true" applyBorder="true" applyAlignment="true" applyProtection="true">
      <alignment horizontal="right" vertical="center" textRotation="0" wrapText="false" indent="0" shrinkToFit="false"/>
      <protection locked="true" hidden="false"/>
    </xf>
    <xf numFmtId="170" fontId="8" fillId="5" borderId="33" xfId="98"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0" xfId="98"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8" applyFont="true" applyBorder="true" applyAlignment="true" applyProtection="true">
      <alignment horizontal="general" vertical="center" textRotation="0" wrapText="false" indent="0" shrinkToFit="false"/>
      <protection locked="true" hidden="false"/>
    </xf>
    <xf numFmtId="170" fontId="8" fillId="5" borderId="69" xfId="98"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8" applyFont="true" applyBorder="true" applyAlignment="true" applyProtection="true">
      <alignment horizontal="left" vertical="center" textRotation="0" wrapText="false" indent="0" shrinkToFit="false"/>
      <protection locked="true" hidden="false"/>
    </xf>
    <xf numFmtId="164" fontId="5" fillId="5" borderId="39"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8"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5" fillId="5" borderId="5" xfId="98"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8"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5" borderId="81" xfId="98"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6"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8" applyFont="true" applyBorder="true" applyAlignment="true" applyProtection="true">
      <alignment horizontal="general" vertical="bottom" textRotation="0" wrapText="false" indent="0" shrinkToFit="false"/>
      <protection locked="true" hidden="false"/>
    </xf>
    <xf numFmtId="164" fontId="10" fillId="5" borderId="43" xfId="98" applyFont="true" applyBorder="true" applyAlignment="true" applyProtection="true">
      <alignment horizontal="general" vertical="bottom" textRotation="0" wrapText="false" indent="0" shrinkToFit="false"/>
      <protection locked="true" hidden="false"/>
    </xf>
    <xf numFmtId="164" fontId="6" fillId="5"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86" xfId="10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6" fillId="5" borderId="43" xfId="98" applyFont="true" applyBorder="true" applyAlignment="true" applyProtection="tru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0" xfId="98"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70" fontId="5" fillId="5" borderId="43" xfId="98" applyFont="true" applyBorder="true" applyAlignment="true" applyProtection="true">
      <alignment horizontal="right" vertical="center" textRotation="0" wrapText="false" indent="0" shrinkToFit="false"/>
      <protection locked="true" hidden="false"/>
    </xf>
    <xf numFmtId="171" fontId="5" fillId="5" borderId="69" xfId="98" applyFont="true" applyBorder="true" applyAlignment="true" applyProtection="true">
      <alignment horizontal="right" vertical="center" textRotation="0" wrapText="false" indent="0" shrinkToFit="false"/>
      <protection locked="true" hidden="false"/>
    </xf>
    <xf numFmtId="164" fontId="5" fillId="5" borderId="69" xfId="98"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86"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5" borderId="45" xfId="98" applyFont="true" applyBorder="true" applyAlignment="true" applyProtection="true">
      <alignment horizontal="right" vertical="center" textRotation="0" wrapText="false" indent="0" shrinkToFit="false"/>
      <protection locked="true" hidden="false"/>
    </xf>
    <xf numFmtId="171" fontId="5" fillId="5" borderId="45"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71" fontId="5" fillId="5"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8"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8"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false" indent="0" shrinkToFit="false"/>
      <protection locked="true" hidden="false"/>
    </xf>
    <xf numFmtId="164" fontId="35" fillId="5" borderId="72" xfId="98" applyFont="true" applyBorder="true" applyAlignment="true" applyProtection="true">
      <alignment horizontal="right" vertical="center" textRotation="0" wrapText="true" indent="0" shrinkToFit="false"/>
      <protection locked="true" hidden="false"/>
    </xf>
    <xf numFmtId="164" fontId="35" fillId="5"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6" applyFont="true" applyBorder="true" applyAlignment="true" applyProtection="false">
      <alignment horizontal="left" vertical="center" textRotation="0" wrapText="false" indent="0" shrinkToFit="false"/>
      <protection locked="true" hidden="false"/>
    </xf>
    <xf numFmtId="164" fontId="5" fillId="4" borderId="0" xfId="106" applyFont="true" applyBorder="true" applyAlignment="true" applyProtection="false">
      <alignment horizontal="left" vertical="center" textRotation="0" wrapText="false" indent="0" shrinkToFit="false"/>
      <protection locked="true" hidden="false"/>
    </xf>
    <xf numFmtId="164" fontId="5" fillId="4" borderId="86" xfId="106"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6"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5" fontId="5" fillId="4" borderId="28"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5"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106"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106"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06"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8" applyFont="true" applyBorder="true" applyAlignment="true" applyProtection="true">
      <alignment horizontal="right" vertical="center" textRotation="0" wrapText="false" indent="0" shrinkToFit="false"/>
      <protection locked="true" hidden="false"/>
    </xf>
    <xf numFmtId="164" fontId="68" fillId="5" borderId="11" xfId="98"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8" applyFont="true" applyBorder="true" applyAlignment="true" applyProtection="true">
      <alignment horizontal="right" vertical="center" textRotation="0" wrapText="false" indent="0" shrinkToFit="false"/>
      <protection locked="true" hidden="false"/>
    </xf>
    <xf numFmtId="164" fontId="69" fillId="5" borderId="11" xfId="98"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false" indent="0" shrinkToFit="false"/>
      <protection locked="true" hidden="false"/>
    </xf>
    <xf numFmtId="164" fontId="24" fillId="0" borderId="0" xfId="106"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4" fillId="0" borderId="0" xfId="10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8"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70"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8"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8"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8" applyFont="true" applyBorder="true" applyAlignment="true" applyProtection="true">
      <alignment horizontal="right" vertical="center" textRotation="0" wrapText="false" indent="0" shrinkToFit="false"/>
      <protection locked="true" hidden="false"/>
    </xf>
    <xf numFmtId="168" fontId="6" fillId="5" borderId="67" xfId="98" applyFont="true" applyBorder="true" applyAlignment="true" applyProtection="true">
      <alignment horizontal="right" vertical="center" textRotation="0" wrapText="false" indent="0" shrinkToFit="false"/>
      <protection locked="true" hidden="false"/>
    </xf>
    <xf numFmtId="164" fontId="5" fillId="5" borderId="30"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8" applyFont="true" applyBorder="true" applyAlignment="true" applyProtection="true">
      <alignment horizontal="right" vertical="center" textRotation="0" wrapText="false" indent="0" shrinkToFit="false"/>
      <protection locked="true" hidden="false"/>
    </xf>
    <xf numFmtId="168" fontId="8" fillId="5" borderId="53" xfId="98"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8"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8"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8" applyFont="true" applyBorder="true" applyAlignment="true" applyProtection="true">
      <alignment horizontal="left" vertical="center" textRotation="0" wrapText="false" indent="0" shrinkToFit="false"/>
      <protection locked="true" hidden="false"/>
    </xf>
    <xf numFmtId="168" fontId="68" fillId="5" borderId="49" xfId="98" applyFont="true" applyBorder="true" applyAlignment="true" applyProtection="true">
      <alignment horizontal="right" vertical="center" textRotation="0" wrapText="false" indent="0" shrinkToFit="false"/>
      <protection locked="true" hidden="false"/>
    </xf>
    <xf numFmtId="168" fontId="68" fillId="5"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8"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8" applyFont="true" applyBorder="true" applyAlignment="true" applyProtection="true">
      <alignment horizontal="right" vertical="center" textRotation="0" wrapText="false" indent="0" shrinkToFit="false"/>
      <protection locked="true" hidden="false"/>
    </xf>
    <xf numFmtId="168" fontId="27" fillId="5" borderId="5" xfId="98" applyFont="true" applyBorder="true" applyAlignment="true" applyProtection="true">
      <alignment horizontal="right" vertical="center" textRotation="0" wrapText="false" indent="0" shrinkToFit="false"/>
      <protection locked="true" hidden="false"/>
    </xf>
    <xf numFmtId="168" fontId="46" fillId="5" borderId="78" xfId="98"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8" applyFont="true" applyBorder="true" applyAlignment="true" applyProtection="true">
      <alignment horizontal="right" vertical="center" textRotation="0" wrapText="false" indent="0" shrinkToFit="false"/>
      <protection locked="true" hidden="false"/>
    </xf>
    <xf numFmtId="165" fontId="68" fillId="5"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8" applyFont="true" applyBorder="true" applyAlignment="true" applyProtection="true">
      <alignment horizontal="right" vertical="center" textRotation="0" wrapText="false" indent="0" shrinkToFit="false"/>
      <protection locked="true" hidden="false"/>
    </xf>
    <xf numFmtId="165" fontId="69" fillId="5" borderId="82" xfId="98"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8" applyFont="true" applyBorder="true" applyAlignment="true" applyProtection="true">
      <alignment horizontal="right" vertical="center" textRotation="0" wrapText="false" indent="0" shrinkToFit="false"/>
      <protection locked="true" hidden="false"/>
    </xf>
    <xf numFmtId="165" fontId="5" fillId="5" borderId="43" xfId="98"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8" applyFont="true" applyBorder="true" applyAlignment="true" applyProtection="true">
      <alignment horizontal="right" vertical="center" textRotation="0" wrapText="false" indent="0" shrinkToFit="false"/>
      <protection locked="true" hidden="false"/>
    </xf>
    <xf numFmtId="165" fontId="69" fillId="5" borderId="58" xfId="98" applyFont="true" applyBorder="true" applyAlignment="true" applyProtection="true">
      <alignment horizontal="right" vertical="center" textRotation="0" wrapText="false" indent="0" shrinkToFit="false"/>
      <protection locked="true" hidden="false"/>
    </xf>
    <xf numFmtId="165" fontId="69" fillId="5" borderId="1" xfId="98" applyFont="true" applyBorder="true" applyAlignment="true" applyProtection="true">
      <alignment horizontal="right" vertical="center" textRotation="0" wrapText="false" indent="0" shrinkToFit="false"/>
      <protection locked="true" hidden="false"/>
    </xf>
    <xf numFmtId="165" fontId="69" fillId="5" borderId="5" xfId="98"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39" xfId="98"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8"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8" applyFont="true" applyBorder="true" applyAlignment="true" applyProtection="true">
      <alignment horizontal="right" vertical="center" textRotation="0" wrapText="false" indent="0" shrinkToFit="false"/>
      <protection locked="true" hidden="false"/>
    </xf>
    <xf numFmtId="165" fontId="68" fillId="5" borderId="5" xfId="98" applyFont="true" applyBorder="true" applyAlignment="true" applyProtection="true">
      <alignment horizontal="right" vertical="center" textRotation="0" wrapText="false" indent="0" shrinkToFit="false"/>
      <protection locked="true" hidden="false"/>
    </xf>
    <xf numFmtId="165" fontId="69" fillId="5" borderId="48" xfId="98"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8" applyFont="true" applyBorder="true" applyAlignment="true" applyProtection="true">
      <alignment horizontal="right" vertical="center" textRotation="0" wrapText="false" indent="0" shrinkToFit="false"/>
      <protection locked="true" hidden="false"/>
    </xf>
    <xf numFmtId="173" fontId="69" fillId="5" borderId="53" xfId="98"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14" xfId="98"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8" applyFont="true" applyBorder="true" applyAlignment="true" applyProtection="true">
      <alignment horizontal="right" vertical="center" textRotation="0" wrapText="fals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true" indent="0"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106" applyFont="true" applyBorder="false" applyAlignment="true" applyProtection="false">
      <alignment horizontal="general" vertical="center" textRotation="0" wrapText="false" indent="0" shrinkToFit="false"/>
      <protection locked="tru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false" applyAlignment="true" applyProtection="true">
      <alignment horizontal="general" vertical="center" textRotation="0" wrapText="false" indent="0" shrinkToFit="false"/>
      <protection locked="false" hidden="false"/>
    </xf>
    <xf numFmtId="173" fontId="41" fillId="0" borderId="0" xfId="10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6" applyFont="true" applyBorder="false" applyAlignment="true" applyProtection="true">
      <alignment horizontal="general" vertical="center" textRotation="0" wrapText="false" indent="0" shrinkToFit="false"/>
      <protection locked="false" hidden="false"/>
    </xf>
    <xf numFmtId="164" fontId="53" fillId="0" borderId="0" xfId="10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8" applyFont="true" applyBorder="true" applyAlignment="true" applyProtection="true">
      <alignment horizontal="right" vertical="center" textRotation="0" wrapText="false" indent="0" shrinkToFit="false"/>
      <protection locked="true" hidden="false"/>
    </xf>
    <xf numFmtId="173" fontId="69" fillId="5" borderId="76" xfId="98"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8"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8" applyFont="true" applyBorder="true" applyAlignment="true" applyProtection="true">
      <alignment horizontal="right" vertical="center" textRotation="0" wrapText="false" indent="0" shrinkToFit="false"/>
      <protection locked="true" hidden="false"/>
    </xf>
    <xf numFmtId="173" fontId="69" fillId="5" borderId="40" xfId="98" applyFont="true" applyBorder="true" applyAlignment="true" applyProtection="true">
      <alignment horizontal="right" vertical="center" textRotation="0" wrapText="false" indent="0" shrinkToFit="false"/>
      <protection locked="true" hidden="false"/>
    </xf>
    <xf numFmtId="173" fontId="69" fillId="5" borderId="87" xfId="98" applyFont="true" applyBorder="true" applyAlignment="true" applyProtection="true">
      <alignment horizontal="right" vertical="center" textRotation="0" wrapText="false" indent="0" shrinkToFit="false"/>
      <protection locked="true" hidden="false"/>
    </xf>
    <xf numFmtId="173" fontId="6"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8"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8" applyFont="true" applyBorder="true" applyAlignment="true" applyProtection="true">
      <alignment horizontal="right" vertical="center" textRotation="0" wrapText="false" indent="0" shrinkToFit="false"/>
      <protection locked="true" hidden="false"/>
    </xf>
    <xf numFmtId="173" fontId="6" fillId="5" borderId="45"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8" applyFont="true" applyBorder="true" applyAlignment="true" applyProtection="true">
      <alignment horizontal="right" vertical="center" textRotation="0" wrapText="false" indent="0" shrinkToFit="false"/>
      <protection locked="true" hidden="false"/>
    </xf>
    <xf numFmtId="173" fontId="6" fillId="5" borderId="116" xfId="98"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8" applyFont="true" applyBorder="true" applyAlignment="true" applyProtection="true">
      <alignment horizontal="right" vertical="center" textRotation="0" wrapText="false" indent="0" shrinkToFit="false"/>
      <protection locked="true" hidden="false"/>
    </xf>
    <xf numFmtId="164" fontId="37" fillId="5" borderId="1"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false" hidden="false"/>
    </xf>
    <xf numFmtId="164" fontId="37" fillId="5" borderId="39" xfId="98" applyFont="true" applyBorder="true" applyAlignment="true" applyProtection="true">
      <alignment horizontal="right" vertical="center" textRotation="0" wrapText="false" indent="0" shrinkToFit="false"/>
      <protection locked="true" hidden="false"/>
    </xf>
    <xf numFmtId="164" fontId="37" fillId="5" borderId="14" xfId="98"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false" hidden="false"/>
    </xf>
    <xf numFmtId="164" fontId="77" fillId="5" borderId="82" xfId="98" applyFont="true" applyBorder="true" applyAlignment="true" applyProtection="true">
      <alignment horizontal="right" vertical="center" textRotation="0" wrapText="false" indent="0" shrinkToFit="false"/>
      <protection locked="false" hidden="false"/>
    </xf>
    <xf numFmtId="164" fontId="77" fillId="5" borderId="83" xfId="98"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8" applyFont="true" applyBorder="true" applyAlignment="true" applyProtection="true">
      <alignment horizontal="right" vertical="center" textRotation="0" wrapText="false" indent="0" shrinkToFit="false"/>
      <protection locked="true" hidden="false"/>
    </xf>
    <xf numFmtId="164" fontId="77" fillId="5" borderId="43" xfId="98" applyFont="true" applyBorder="true" applyAlignment="true" applyProtection="true">
      <alignment horizontal="right" vertical="center" textRotation="0" wrapText="false" indent="0" shrinkToFit="false"/>
      <protection locked="true" hidden="false"/>
    </xf>
    <xf numFmtId="164" fontId="77" fillId="5" borderId="50"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true" indent="0" shrinkToFit="false"/>
      <protection locked="true" hidden="false"/>
    </xf>
    <xf numFmtId="168" fontId="28" fillId="5" borderId="69" xfId="98" applyFont="true" applyBorder="true" applyAlignment="true" applyProtection="true">
      <alignment horizontal="right" vertical="center" textRotation="0" wrapText="true" indent="0" shrinkToFit="false"/>
      <protection locked="true" hidden="false"/>
    </xf>
    <xf numFmtId="168" fontId="28" fillId="5" borderId="53" xfId="98" applyFont="true" applyBorder="true" applyAlignment="true" applyProtection="true">
      <alignment horizontal="right" vertical="center" textRotation="0" wrapText="true" indent="0" shrinkToFit="false"/>
      <protection locked="true" hidden="false"/>
    </xf>
    <xf numFmtId="168" fontId="28" fillId="2" borderId="43"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5" borderId="28" xfId="98" applyFont="true" applyBorder="true" applyAlignment="true" applyProtection="true">
      <alignment horizontal="right" vertical="center" textRotation="0" wrapText="false" indent="0" shrinkToFit="false"/>
      <protection locked="true" hidden="false"/>
    </xf>
    <xf numFmtId="164" fontId="37" fillId="5" borderId="43" xfId="98" applyFont="true" applyBorder="true" applyAlignment="true" applyProtection="true">
      <alignment horizontal="right" vertical="center" textRotation="0" wrapText="false" indent="0" shrinkToFit="false"/>
      <protection locked="true" hidden="false"/>
    </xf>
    <xf numFmtId="168" fontId="28" fillId="5"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5" borderId="39" xfId="98" applyFont="true" applyBorder="true" applyAlignment="true" applyProtection="true">
      <alignment horizontal="right" vertical="center" textRotation="0" wrapText="true" indent="0" shrinkToFit="false"/>
      <protection locked="true" hidden="false"/>
    </xf>
    <xf numFmtId="168" fontId="28" fillId="5"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5" borderId="13" xfId="98"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8" applyFont="true" applyBorder="true" applyAlignment="true" applyProtection="true">
      <alignment horizontal="right" vertical="center" textRotation="0" wrapText="false" indent="0" shrinkToFit="false"/>
      <protection locked="true" hidden="false"/>
    </xf>
    <xf numFmtId="164" fontId="37" fillId="5" borderId="53" xfId="98"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8" applyFont="true" applyBorder="true" applyAlignment="true" applyProtection="true">
      <alignment horizontal="right" vertical="center" textRotation="0" wrapText="true" indent="0" shrinkToFit="false"/>
      <protection locked="true" hidden="false"/>
    </xf>
    <xf numFmtId="168" fontId="28" fillId="5" borderId="48" xfId="98" applyFont="true" applyBorder="true" applyAlignment="true" applyProtection="true">
      <alignment horizontal="right" vertical="center" textRotation="0" wrapText="true" indent="0" shrinkToFit="false"/>
      <protection locked="true" hidden="false"/>
    </xf>
    <xf numFmtId="168" fontId="28" fillId="5"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8" applyFont="true" applyBorder="true" applyAlignment="true" applyProtection="true">
      <alignment horizontal="right" vertical="center" textRotation="0" wrapText="false" indent="0" shrinkToFit="false"/>
      <protection locked="true" hidden="false"/>
    </xf>
    <xf numFmtId="164" fontId="37" fillId="5" borderId="45" xfId="98" applyFont="true" applyBorder="true" applyAlignment="true" applyProtection="true">
      <alignment horizontal="right" vertical="center" textRotation="0" wrapText="false" indent="0" shrinkToFit="false"/>
      <protection locked="true" hidden="false"/>
    </xf>
    <xf numFmtId="164" fontId="37" fillId="5" borderId="20" xfId="98" applyFont="true" applyBorder="true" applyAlignment="true" applyProtection="true">
      <alignment horizontal="right" vertical="center" textRotation="0" wrapText="false" indent="0" shrinkToFit="false"/>
      <protection locked="true" hidden="false"/>
    </xf>
    <xf numFmtId="168" fontId="28" fillId="5" borderId="30" xfId="98"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8" applyFont="true" applyBorder="true" applyAlignment="true" applyProtection="true">
      <alignment horizontal="right" vertical="center" textRotation="0" wrapText="false" indent="0" shrinkToFit="false"/>
      <protection locked="true" hidden="false"/>
    </xf>
    <xf numFmtId="168" fontId="32" fillId="5" borderId="99" xfId="98" applyFont="true" applyBorder="true" applyAlignment="true" applyProtection="true">
      <alignment horizontal="right" vertical="center" textRotation="0" wrapText="true" indent="0" shrinkToFit="false"/>
      <protection locked="true" hidden="false"/>
    </xf>
    <xf numFmtId="168" fontId="32" fillId="5" borderId="4" xfId="98" applyFont="true" applyBorder="true" applyAlignment="true" applyProtection="true">
      <alignment horizontal="right" vertical="center" textRotation="0" wrapText="true" indent="0" shrinkToFit="false"/>
      <protection locked="true" hidden="false"/>
    </xf>
    <xf numFmtId="168" fontId="32" fillId="5" borderId="51" xfId="98" applyFont="true" applyBorder="true" applyAlignment="true" applyProtection="true">
      <alignment horizontal="right" vertical="center" textRotation="0" wrapText="true" indent="0" shrinkToFit="false"/>
      <protection locked="true" hidden="false"/>
    </xf>
    <xf numFmtId="168" fontId="32" fillId="5" borderId="99" xfId="98" applyFont="true" applyBorder="true" applyAlignment="true" applyProtection="true">
      <alignment horizontal="right" vertical="center" textRotation="0" wrapText="false" indent="0" shrinkToFit="false"/>
      <protection locked="true" hidden="false"/>
    </xf>
    <xf numFmtId="168" fontId="32" fillId="5" borderId="77" xfId="98" applyFont="true" applyBorder="true" applyAlignment="true" applyProtection="true">
      <alignment horizontal="right" vertical="center" textRotation="0" wrapText="false" indent="0" shrinkToFit="false"/>
      <protection locked="true" hidden="false"/>
    </xf>
    <xf numFmtId="168" fontId="32" fillId="5" borderId="51" xfId="98"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8" applyFont="true" applyBorder="true" applyAlignment="true" applyProtection="true">
      <alignment horizontal="right" vertical="center" textRotation="0" wrapText="true" indent="0" shrinkToFit="false"/>
      <protection locked="true" hidden="false"/>
    </xf>
    <xf numFmtId="165" fontId="32" fillId="5" borderId="5" xfId="98" applyFont="true" applyBorder="true" applyAlignment="true" applyProtection="true">
      <alignment horizontal="right" vertical="center" textRotation="0" wrapText="false" indent="0" shrinkToFit="false"/>
      <protection locked="true" hidden="false"/>
    </xf>
    <xf numFmtId="165" fontId="50" fillId="5" borderId="5" xfId="98" applyFont="true" applyBorder="true" applyAlignment="true" applyProtection="true">
      <alignment horizontal="right" vertical="center" textRotation="0" wrapText="false" indent="0" shrinkToFit="false"/>
      <protection locked="true" hidden="false"/>
    </xf>
    <xf numFmtId="165" fontId="50" fillId="5" borderId="48" xfId="98" applyFont="true" applyBorder="true" applyAlignment="true" applyProtection="true">
      <alignment horizontal="right" vertical="center" textRotation="0" wrapText="false" indent="0" shrinkToFit="false"/>
      <protection locked="true" hidden="false"/>
    </xf>
    <xf numFmtId="165" fontId="50" fillId="5" borderId="6" xfId="98" applyFont="true" applyBorder="true" applyAlignment="true" applyProtection="true">
      <alignment horizontal="right" vertical="center" textRotation="0" wrapText="false" indent="0" shrinkToFit="false"/>
      <protection locked="true" hidden="false"/>
    </xf>
    <xf numFmtId="165" fontId="32" fillId="5" borderId="12" xfId="98" applyFont="true" applyBorder="true" applyAlignment="true" applyProtection="true">
      <alignment horizontal="right" vertical="center" textRotation="0" wrapText="false" indent="0" shrinkToFit="false"/>
      <protection locked="true" hidden="false"/>
    </xf>
    <xf numFmtId="165" fontId="32" fillId="5" borderId="47" xfId="98" applyFont="true" applyBorder="true" applyAlignment="true" applyProtection="true">
      <alignment horizontal="right" vertical="center" textRotation="0" wrapText="false" indent="0" shrinkToFit="false"/>
      <protection locked="true" hidden="false"/>
    </xf>
    <xf numFmtId="165" fontId="32" fillId="5" borderId="65" xfId="98" applyFont="true" applyBorder="true" applyAlignment="true" applyProtection="true">
      <alignment horizontal="right" vertical="center" textRotation="0" wrapText="false" indent="0" shrinkToFit="false"/>
      <protection locked="true" hidden="false"/>
    </xf>
    <xf numFmtId="165" fontId="32" fillId="5" borderId="6" xfId="98"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8" applyFont="true" applyBorder="true" applyAlignment="true" applyProtection="true">
      <alignment horizontal="right" vertical="center" textRotation="0" wrapText="false" indent="0" shrinkToFit="false"/>
      <protection locked="true" hidden="false"/>
    </xf>
    <xf numFmtId="168" fontId="28" fillId="5" borderId="43" xfId="98" applyFont="true" applyBorder="true" applyAlignment="true" applyProtection="true">
      <alignment horizontal="right" vertical="center" textRotation="0" wrapText="false" indent="0" shrinkToFit="false"/>
      <protection locked="true" hidden="false"/>
    </xf>
    <xf numFmtId="168" fontId="28" fillId="5" borderId="69" xfId="98" applyFont="true" applyBorder="true" applyAlignment="true" applyProtection="true">
      <alignment horizontal="right" vertical="center" textRotation="0" wrapText="false" indent="0" shrinkToFit="false"/>
      <protection locked="true" hidden="false"/>
    </xf>
    <xf numFmtId="168" fontId="28" fillId="5"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106" applyFont="true" applyBorder="false" applyAlignment="true" applyProtection="false">
      <alignment horizontal="left" vertical="center" textRotation="0" wrapText="false" indent="0" shrinkToFit="false"/>
      <protection locked="true" hidden="false"/>
    </xf>
    <xf numFmtId="168" fontId="37" fillId="0" borderId="0" xfId="106"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5" borderId="81" xfId="98" applyFont="true" applyBorder="true" applyAlignment="true" applyProtection="true">
      <alignment horizontal="right" vertical="center" textRotation="0" wrapText="false" indent="0" shrinkToFit="false"/>
      <protection locked="true" hidden="false"/>
    </xf>
    <xf numFmtId="164" fontId="68" fillId="5" borderId="82" xfId="98"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Standard_CRFReport-template"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9"/>
      <c r="K1" s="319"/>
      <c r="L1" s="114" t="s">
        <v>72</v>
      </c>
    </row>
    <row r="2" customFormat="false" ht="15.75" hidden="false" customHeight="true" outlineLevel="0" collapsed="false">
      <c r="A2" s="4" t="s">
        <v>334</v>
      </c>
      <c r="J2" s="319"/>
      <c r="K2" s="319"/>
      <c r="L2" s="114" t="s">
        <v>74</v>
      </c>
    </row>
    <row r="3" customFormat="false" ht="15.75" hidden="false" customHeight="true" outlineLevel="0" collapsed="false">
      <c r="A3" s="4" t="s">
        <v>215</v>
      </c>
      <c r="H3" s="114"/>
      <c r="J3" s="319"/>
      <c r="K3" s="319"/>
      <c r="L3" s="114"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59</v>
      </c>
      <c r="C8" s="345"/>
      <c r="D8" s="344" t="s">
        <v>350</v>
      </c>
      <c r="E8" s="346" t="s">
        <v>351</v>
      </c>
      <c r="F8" s="323"/>
      <c r="G8" s="332"/>
      <c r="H8" s="347" t="s">
        <v>352</v>
      </c>
      <c r="I8" s="341"/>
      <c r="J8" s="319"/>
      <c r="K8" s="348" t="s">
        <v>84</v>
      </c>
      <c r="L8" s="342"/>
    </row>
    <row r="9" customFormat="false" ht="14.25" hidden="false" customHeight="true" outlineLevel="0" collapsed="false">
      <c r="A9" s="349" t="s">
        <v>353</v>
      </c>
      <c r="B9" s="350" t="s">
        <v>91</v>
      </c>
      <c r="C9" s="351" t="n">
        <v>1</v>
      </c>
      <c r="D9" s="352" t="s">
        <v>91</v>
      </c>
      <c r="E9" s="353" t="s">
        <v>91</v>
      </c>
      <c r="F9" s="354"/>
      <c r="G9" s="355"/>
      <c r="H9" s="356" t="s">
        <v>91</v>
      </c>
      <c r="I9" s="357" t="s">
        <v>248</v>
      </c>
      <c r="J9" s="319"/>
      <c r="K9" s="358" t="s">
        <v>248</v>
      </c>
      <c r="L9" s="359" t="s">
        <v>248</v>
      </c>
    </row>
    <row r="10" customFormat="false" ht="12" hidden="false" customHeight="true" outlineLevel="0" collapsed="false">
      <c r="A10" s="349" t="s">
        <v>262</v>
      </c>
      <c r="B10" s="350" t="s">
        <v>91</v>
      </c>
      <c r="C10" s="351" t="s">
        <v>91</v>
      </c>
      <c r="D10" s="360" t="s">
        <v>91</v>
      </c>
      <c r="E10" s="353" t="s">
        <v>91</v>
      </c>
      <c r="F10" s="354"/>
      <c r="G10" s="355"/>
      <c r="H10" s="356" t="s">
        <v>91</v>
      </c>
      <c r="I10" s="361" t="s">
        <v>91</v>
      </c>
      <c r="J10" s="319"/>
      <c r="K10" s="358" t="s">
        <v>91</v>
      </c>
      <c r="L10" s="359" t="s">
        <v>91</v>
      </c>
    </row>
    <row r="11" customFormat="false" ht="12" hidden="false" customHeight="true" outlineLevel="0" collapsed="false">
      <c r="A11" s="349" t="s">
        <v>261</v>
      </c>
      <c r="B11" s="350" t="n">
        <v>5784.79</v>
      </c>
      <c r="C11" s="351" t="n">
        <v>1</v>
      </c>
      <c r="D11" s="360" t="n">
        <v>22</v>
      </c>
      <c r="E11" s="353" t="n">
        <v>127.26538</v>
      </c>
      <c r="F11" s="354"/>
      <c r="G11" s="355"/>
      <c r="H11" s="356" t="n">
        <v>466.639726666667</v>
      </c>
      <c r="I11" s="361" t="s">
        <v>248</v>
      </c>
      <c r="J11" s="319"/>
      <c r="K11" s="358" t="s">
        <v>248</v>
      </c>
      <c r="L11" s="359" t="s">
        <v>248</v>
      </c>
    </row>
    <row r="12" customFormat="false" ht="12" hidden="false" customHeight="true" outlineLevel="0" collapsed="false">
      <c r="A12" s="362" t="s">
        <v>354</v>
      </c>
      <c r="B12" s="350" t="s">
        <v>91</v>
      </c>
      <c r="C12" s="351" t="s">
        <v>91</v>
      </c>
      <c r="D12" s="360" t="s">
        <v>91</v>
      </c>
      <c r="E12" s="353" t="s">
        <v>91</v>
      </c>
      <c r="F12" s="354"/>
      <c r="G12" s="355"/>
      <c r="H12" s="356" t="s">
        <v>91</v>
      </c>
      <c r="I12" s="361" t="s">
        <v>91</v>
      </c>
      <c r="J12" s="319"/>
      <c r="K12" s="358" t="s">
        <v>91</v>
      </c>
      <c r="L12" s="359" t="s">
        <v>91</v>
      </c>
    </row>
    <row r="13" customFormat="false" ht="13.5" hidden="false" customHeight="true" outlineLevel="0" collapsed="false">
      <c r="A13" s="349" t="s">
        <v>355</v>
      </c>
      <c r="B13" s="350" t="s">
        <v>91</v>
      </c>
      <c r="C13" s="351" t="s">
        <v>91</v>
      </c>
      <c r="D13" s="360" t="s">
        <v>91</v>
      </c>
      <c r="E13" s="353" t="s">
        <v>91</v>
      </c>
      <c r="F13" s="354"/>
      <c r="G13" s="355"/>
      <c r="H13" s="356" t="s">
        <v>91</v>
      </c>
      <c r="I13" s="361" t="s">
        <v>91</v>
      </c>
      <c r="J13" s="319"/>
      <c r="K13" s="358" t="s">
        <v>91</v>
      </c>
      <c r="L13" s="359" t="s">
        <v>91</v>
      </c>
    </row>
    <row r="14" customFormat="false" ht="13.5" hidden="false" customHeight="true" outlineLevel="0" collapsed="false">
      <c r="A14" s="349" t="s">
        <v>356</v>
      </c>
      <c r="B14" s="350" t="s">
        <v>91</v>
      </c>
      <c r="C14" s="351" t="s">
        <v>91</v>
      </c>
      <c r="D14" s="360" t="s">
        <v>91</v>
      </c>
      <c r="E14" s="353" t="s">
        <v>91</v>
      </c>
      <c r="F14" s="354"/>
      <c r="G14" s="355"/>
      <c r="H14" s="356" t="s">
        <v>91</v>
      </c>
      <c r="I14" s="361" t="s">
        <v>91</v>
      </c>
      <c r="J14" s="319"/>
      <c r="K14" s="358" t="s">
        <v>91</v>
      </c>
      <c r="L14" s="359" t="s">
        <v>91</v>
      </c>
    </row>
    <row r="15" customFormat="false" ht="13.5" hidden="false" customHeight="true" outlineLevel="0" collapsed="false">
      <c r="A15" s="349" t="s">
        <v>357</v>
      </c>
      <c r="B15" s="350" t="s">
        <v>91</v>
      </c>
      <c r="C15" s="351" t="s">
        <v>91</v>
      </c>
      <c r="D15" s="360" t="s">
        <v>91</v>
      </c>
      <c r="E15" s="353" t="s">
        <v>91</v>
      </c>
      <c r="F15" s="354"/>
      <c r="G15" s="355"/>
      <c r="H15" s="356" t="s">
        <v>91</v>
      </c>
      <c r="I15" s="361" t="s">
        <v>91</v>
      </c>
      <c r="J15" s="319"/>
      <c r="K15" s="358" t="s">
        <v>91</v>
      </c>
      <c r="L15" s="359" t="s">
        <v>91</v>
      </c>
    </row>
    <row r="16" customFormat="false" ht="13.5" hidden="false" customHeight="true" outlineLevel="0" collapsed="false">
      <c r="A16" s="349" t="s">
        <v>358</v>
      </c>
      <c r="B16" s="350" t="s">
        <v>91</v>
      </c>
      <c r="C16" s="351" t="s">
        <v>91</v>
      </c>
      <c r="D16" s="360" t="s">
        <v>91</v>
      </c>
      <c r="E16" s="353" t="s">
        <v>91</v>
      </c>
      <c r="F16" s="354"/>
      <c r="G16" s="355"/>
      <c r="H16" s="356" t="s">
        <v>91</v>
      </c>
      <c r="I16" s="361" t="s">
        <v>91</v>
      </c>
      <c r="J16" s="319"/>
      <c r="K16" s="358" t="s">
        <v>91</v>
      </c>
      <c r="L16" s="359" t="s">
        <v>91</v>
      </c>
    </row>
    <row r="17" customFormat="false" ht="12" hidden="false" customHeight="true" outlineLevel="0" collapsed="false">
      <c r="A17" s="349" t="s">
        <v>359</v>
      </c>
      <c r="B17" s="175"/>
      <c r="C17" s="175"/>
      <c r="D17" s="175"/>
      <c r="E17" s="363" t="s">
        <v>91</v>
      </c>
      <c r="F17" s="354"/>
      <c r="G17" s="364"/>
      <c r="H17" s="356"/>
      <c r="I17" s="178"/>
      <c r="J17" s="319"/>
      <c r="K17" s="365"/>
      <c r="L17" s="366"/>
    </row>
    <row r="18" customFormat="false" ht="12.75" hidden="false" customHeight="true" outlineLevel="0" collapsed="false">
      <c r="A18" s="367" t="s">
        <v>99</v>
      </c>
      <c r="B18" s="24" t="s">
        <v>91</v>
      </c>
      <c r="C18" s="24" t="s">
        <v>91</v>
      </c>
      <c r="D18" s="368" t="s">
        <v>91</v>
      </c>
      <c r="E18" s="25" t="s">
        <v>91</v>
      </c>
      <c r="F18" s="354"/>
      <c r="G18" s="355"/>
      <c r="H18" s="369" t="s">
        <v>91</v>
      </c>
      <c r="I18" s="152" t="s">
        <v>91</v>
      </c>
      <c r="J18" s="319"/>
      <c r="K18" s="370" t="s">
        <v>91</v>
      </c>
      <c r="L18" s="371" t="s">
        <v>9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60</v>
      </c>
      <c r="B20" s="372"/>
      <c r="C20" s="372"/>
      <c r="D20" s="372"/>
      <c r="E20" s="373" t="n">
        <v>127.26538</v>
      </c>
      <c r="F20" s="374"/>
      <c r="G20" s="355"/>
      <c r="H20" s="375" t="n">
        <v>466.639726666667</v>
      </c>
      <c r="J20" s="321"/>
      <c r="K20" s="376" t="s">
        <v>361</v>
      </c>
      <c r="L20" s="376"/>
    </row>
    <row r="21" customFormat="false" ht="12.75" hidden="false" customHeight="true" outlineLevel="0" collapsed="false">
      <c r="A21" s="377" t="s">
        <v>362</v>
      </c>
      <c r="B21" s="377"/>
      <c r="C21" s="377"/>
      <c r="D21" s="377"/>
      <c r="E21" s="378" t="s">
        <v>91</v>
      </c>
      <c r="F21" s="374"/>
      <c r="G21" s="379"/>
      <c r="H21" s="380" t="s">
        <v>91</v>
      </c>
      <c r="J21" s="319"/>
      <c r="K21" s="376"/>
      <c r="L21" s="376"/>
    </row>
    <row r="22" customFormat="false" ht="13.5" hidden="false" customHeight="true" outlineLevel="0" collapsed="false">
      <c r="A22" s="381"/>
      <c r="B22" s="382"/>
      <c r="C22" s="382"/>
      <c r="D22" s="383"/>
      <c r="E22" s="384"/>
      <c r="F22" s="385"/>
      <c r="G22" s="386"/>
      <c r="H22" s="180"/>
      <c r="I22" s="180"/>
      <c r="J22" s="319"/>
      <c r="K22" s="376"/>
      <c r="L22" s="376"/>
    </row>
    <row r="23" customFormat="false" ht="13.5" hidden="false" customHeight="true" outlineLevel="0" collapsed="false">
      <c r="A23" s="387" t="s">
        <v>363</v>
      </c>
      <c r="B23" s="387"/>
      <c r="C23" s="387"/>
      <c r="D23" s="387"/>
      <c r="E23" s="387"/>
      <c r="F23" s="385"/>
      <c r="G23" s="388"/>
      <c r="H23" s="389" t="s">
        <v>364</v>
      </c>
      <c r="I23" s="388"/>
      <c r="J23" s="319"/>
      <c r="K23" s="376"/>
      <c r="L23" s="376"/>
    </row>
    <row r="24" customFormat="false" ht="17.25" hidden="false" customHeight="true" outlineLevel="0" collapsed="false">
      <c r="A24" s="387"/>
      <c r="B24" s="387"/>
      <c r="C24" s="387"/>
      <c r="D24" s="387"/>
      <c r="E24" s="387"/>
      <c r="F24" s="141"/>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65</v>
      </c>
      <c r="B26" s="392"/>
      <c r="C26" s="392"/>
      <c r="D26" s="392"/>
      <c r="E26" s="392"/>
      <c r="F26" s="393"/>
      <c r="G26" s="393"/>
      <c r="H26" s="393"/>
      <c r="K26" s="376"/>
      <c r="L26" s="376"/>
    </row>
    <row r="27" customFormat="false" ht="39.75" hidden="false" customHeight="true" outlineLevel="0" collapsed="false">
      <c r="A27" s="394" t="s">
        <v>366</v>
      </c>
      <c r="B27" s="394"/>
      <c r="C27" s="394"/>
      <c r="D27" s="394"/>
      <c r="E27" s="394"/>
      <c r="F27" s="395"/>
      <c r="G27" s="395"/>
      <c r="H27" s="395"/>
      <c r="K27" s="376"/>
      <c r="L27" s="376"/>
    </row>
    <row r="28" customFormat="false" ht="27.75" hidden="false" customHeight="true" outlineLevel="0" collapsed="false">
      <c r="A28" s="396" t="s">
        <v>367</v>
      </c>
      <c r="B28" s="396"/>
      <c r="C28" s="396"/>
      <c r="D28" s="396"/>
      <c r="E28" s="396"/>
      <c r="F28" s="397"/>
      <c r="G28" s="397"/>
      <c r="H28" s="397"/>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15</v>
      </c>
      <c r="F3" s="114"/>
      <c r="G3" s="114" t="s">
        <v>75</v>
      </c>
    </row>
    <row r="4" customFormat="false" ht="12.75" hidden="false" customHeight="true" outlineLevel="0" collapsed="false"/>
    <row r="5" customFormat="false" ht="12" hidden="false" customHeight="true" outlineLevel="0" collapsed="false">
      <c r="A5" s="153" t="s">
        <v>370</v>
      </c>
      <c r="B5" s="398" t="s">
        <v>371</v>
      </c>
      <c r="C5" s="399" t="s">
        <v>372</v>
      </c>
      <c r="D5" s="399"/>
      <c r="E5" s="400" t="s">
        <v>155</v>
      </c>
      <c r="F5" s="400"/>
      <c r="G5" s="400"/>
    </row>
    <row r="6" customFormat="false" ht="15" hidden="false" customHeight="true" outlineLevel="0" collapsed="false">
      <c r="A6" s="284" t="s">
        <v>373</v>
      </c>
      <c r="B6" s="401" t="s">
        <v>374</v>
      </c>
      <c r="C6" s="401" t="s">
        <v>375</v>
      </c>
      <c r="D6" s="402" t="s">
        <v>376</v>
      </c>
      <c r="E6" s="401" t="s">
        <v>377</v>
      </c>
      <c r="F6" s="401"/>
      <c r="G6" s="403" t="s">
        <v>376</v>
      </c>
    </row>
    <row r="7" customFormat="false" ht="22.5" hidden="false" customHeight="true" outlineLevel="0" collapsed="false">
      <c r="A7" s="404"/>
      <c r="B7" s="401"/>
      <c r="C7" s="401"/>
      <c r="D7" s="402"/>
      <c r="E7" s="405" t="s">
        <v>378</v>
      </c>
      <c r="F7" s="406" t="s">
        <v>379</v>
      </c>
      <c r="G7" s="403"/>
    </row>
    <row r="8" customFormat="false" ht="12.75" hidden="false" customHeight="true" outlineLevel="0" collapsed="false">
      <c r="A8" s="407"/>
      <c r="B8" s="408" t="s">
        <v>380</v>
      </c>
      <c r="C8" s="408" t="s">
        <v>381</v>
      </c>
      <c r="D8" s="408"/>
      <c r="E8" s="409" t="s">
        <v>84</v>
      </c>
      <c r="F8" s="409"/>
      <c r="G8" s="409"/>
    </row>
    <row r="9" customFormat="false" ht="12.75" hidden="false" customHeight="true" outlineLevel="0" collapsed="false">
      <c r="A9" s="410" t="s">
        <v>382</v>
      </c>
      <c r="B9" s="159" t="s">
        <v>91</v>
      </c>
      <c r="C9" s="411"/>
      <c r="D9" s="411"/>
      <c r="E9" s="159" t="s">
        <v>91</v>
      </c>
      <c r="F9" s="159" t="s">
        <v>91</v>
      </c>
      <c r="G9" s="160" t="s">
        <v>91</v>
      </c>
    </row>
    <row r="10" customFormat="false" ht="13.5" hidden="false" customHeight="true" outlineLevel="0" collapsed="false">
      <c r="A10" s="412" t="s">
        <v>383</v>
      </c>
      <c r="B10" s="20" t="s">
        <v>91</v>
      </c>
      <c r="C10" s="159" t="s">
        <v>91</v>
      </c>
      <c r="D10" s="159" t="s">
        <v>91</v>
      </c>
      <c r="E10" s="159" t="s">
        <v>91</v>
      </c>
      <c r="F10" s="159" t="s">
        <v>91</v>
      </c>
      <c r="G10" s="160" t="s">
        <v>91</v>
      </c>
    </row>
    <row r="11" customFormat="false" ht="12" hidden="false" customHeight="true" outlineLevel="0" collapsed="false">
      <c r="A11" s="413" t="s">
        <v>384</v>
      </c>
      <c r="B11" s="414"/>
      <c r="C11" s="159" t="s">
        <v>91</v>
      </c>
      <c r="D11" s="159" t="s">
        <v>91</v>
      </c>
      <c r="E11" s="415" t="s">
        <v>91</v>
      </c>
      <c r="F11" s="415" t="s">
        <v>91</v>
      </c>
      <c r="G11" s="21" t="s">
        <v>91</v>
      </c>
    </row>
    <row r="12" customFormat="false" ht="12" hidden="false" customHeight="true" outlineLevel="0" collapsed="false">
      <c r="A12" s="413" t="s">
        <v>385</v>
      </c>
      <c r="B12" s="414"/>
      <c r="C12" s="159" t="s">
        <v>91</v>
      </c>
      <c r="D12" s="159" t="s">
        <v>91</v>
      </c>
      <c r="E12" s="415" t="s">
        <v>91</v>
      </c>
      <c r="F12" s="415" t="s">
        <v>91</v>
      </c>
      <c r="G12" s="21" t="s">
        <v>91</v>
      </c>
    </row>
    <row r="13" customFormat="false" ht="13.5" hidden="false" customHeight="true" outlineLevel="0" collapsed="false">
      <c r="A13" s="412" t="s">
        <v>386</v>
      </c>
      <c r="B13" s="20" t="s">
        <v>91</v>
      </c>
      <c r="C13" s="159" t="s">
        <v>91</v>
      </c>
      <c r="D13" s="159" t="s">
        <v>91</v>
      </c>
      <c r="E13" s="159" t="s">
        <v>91</v>
      </c>
      <c r="F13" s="159" t="s">
        <v>91</v>
      </c>
      <c r="G13" s="160" t="s">
        <v>91</v>
      </c>
    </row>
    <row r="14" customFormat="false" ht="12" hidden="false" customHeight="true" outlineLevel="0" collapsed="false">
      <c r="A14" s="413" t="s">
        <v>387</v>
      </c>
      <c r="B14" s="414"/>
      <c r="C14" s="159" t="s">
        <v>91</v>
      </c>
      <c r="D14" s="159" t="s">
        <v>91</v>
      </c>
      <c r="E14" s="415" t="s">
        <v>91</v>
      </c>
      <c r="F14" s="415" t="s">
        <v>91</v>
      </c>
      <c r="G14" s="21" t="s">
        <v>91</v>
      </c>
    </row>
    <row r="15" customFormat="false" ht="12.75" hidden="false" customHeight="true" outlineLevel="0" collapsed="false">
      <c r="A15" s="161" t="s">
        <v>388</v>
      </c>
      <c r="B15" s="261"/>
      <c r="C15" s="416" t="s">
        <v>91</v>
      </c>
      <c r="D15" s="416" t="s">
        <v>91</v>
      </c>
      <c r="E15" s="417" t="s">
        <v>91</v>
      </c>
      <c r="F15" s="418" t="s">
        <v>91</v>
      </c>
      <c r="G15" s="42" t="s">
        <v>91</v>
      </c>
    </row>
    <row r="16" customFormat="false" ht="12.75" hidden="false" customHeight="true" outlineLevel="0" collapsed="false">
      <c r="A16" s="419" t="s">
        <v>389</v>
      </c>
      <c r="B16" s="420" t="s">
        <v>91</v>
      </c>
      <c r="C16" s="421" t="s">
        <v>91</v>
      </c>
      <c r="D16" s="421" t="s">
        <v>91</v>
      </c>
      <c r="E16" s="420" t="s">
        <v>91</v>
      </c>
      <c r="F16" s="422" t="s">
        <v>91</v>
      </c>
      <c r="G16" s="423" t="s">
        <v>91</v>
      </c>
    </row>
    <row r="17" customFormat="false" ht="14.25" hidden="false" customHeight="true" outlineLevel="0" collapsed="false">
      <c r="A17" s="424" t="s">
        <v>390</v>
      </c>
      <c r="B17" s="414"/>
      <c r="C17" s="425"/>
      <c r="D17" s="426"/>
      <c r="E17" s="427" t="s">
        <v>91</v>
      </c>
      <c r="F17" s="428" t="s">
        <v>91</v>
      </c>
      <c r="G17" s="160" t="s">
        <v>91</v>
      </c>
    </row>
    <row r="18" customFormat="false" ht="12.75" hidden="false" customHeight="true" outlineLevel="0" collapsed="false">
      <c r="A18" s="135" t="s">
        <v>99</v>
      </c>
      <c r="B18" s="429" t="s">
        <v>91</v>
      </c>
      <c r="C18" s="159" t="s">
        <v>91</v>
      </c>
      <c r="D18" s="159" t="s">
        <v>91</v>
      </c>
      <c r="E18" s="429" t="s">
        <v>91</v>
      </c>
      <c r="F18" s="429" t="s">
        <v>91</v>
      </c>
      <c r="G18" s="430" t="s">
        <v>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31" t="s">
        <v>394</v>
      </c>
    </row>
    <row r="24" customFormat="false" ht="13.5" hidden="false" customHeight="true" outlineLevel="0" collapsed="false">
      <c r="A24" s="432" t="s">
        <v>395</v>
      </c>
    </row>
    <row r="25" customFormat="false" ht="5.25" hidden="false" customHeight="true" outlineLevel="0" collapsed="false"/>
    <row r="26" customFormat="false" ht="24.75" hidden="false" customHeight="true" outlineLevel="0" collapsed="false">
      <c r="A26" s="433" t="s">
        <v>396</v>
      </c>
      <c r="B26" s="433"/>
      <c r="C26" s="433"/>
      <c r="D26" s="433"/>
      <c r="E26" s="433"/>
      <c r="F26" s="433"/>
      <c r="G26" s="433"/>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34" t="s">
        <v>398</v>
      </c>
      <c r="B29" s="434"/>
      <c r="C29" s="434"/>
      <c r="D29" s="434"/>
      <c r="E29" s="434"/>
      <c r="F29" s="434"/>
      <c r="G29" s="434"/>
    </row>
    <row r="30" customFormat="false" ht="12" hidden="false" customHeight="true" outlineLevel="0" collapsed="false">
      <c r="A30" s="434" t="s">
        <v>399</v>
      </c>
      <c r="B30" s="434"/>
      <c r="C30" s="434"/>
      <c r="D30" s="434"/>
      <c r="E30" s="434"/>
      <c r="F30" s="434"/>
      <c r="G30" s="434"/>
    </row>
    <row r="31" customFormat="false" ht="12" hidden="false" customHeight="true" outlineLevel="0" collapsed="false">
      <c r="A31" s="434" t="s">
        <v>400</v>
      </c>
      <c r="B31" s="434"/>
      <c r="C31" s="434"/>
      <c r="D31" s="434"/>
      <c r="E31" s="434"/>
      <c r="F31" s="434"/>
      <c r="G31" s="434"/>
    </row>
    <row r="32" customFormat="false" ht="24.75" hidden="false" customHeight="true" outlineLevel="0" collapsed="false">
      <c r="A32" s="434" t="s">
        <v>401</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15</v>
      </c>
      <c r="J3" s="114"/>
      <c r="K3" s="114" t="s">
        <v>75</v>
      </c>
    </row>
    <row r="4" customFormat="false" ht="12.75" hidden="false" customHeight="true" outlineLevel="0" collapsed="false"/>
    <row r="5" customFormat="false" ht="15" hidden="false" customHeight="true" outlineLevel="0" collapsed="false">
      <c r="A5" s="279" t="s">
        <v>370</v>
      </c>
      <c r="B5" s="435"/>
      <c r="C5" s="436" t="s">
        <v>404</v>
      </c>
      <c r="D5" s="436"/>
      <c r="E5" s="436"/>
      <c r="F5" s="398" t="s">
        <v>405</v>
      </c>
      <c r="G5" s="398"/>
      <c r="H5" s="398"/>
      <c r="I5" s="400" t="s">
        <v>155</v>
      </c>
      <c r="J5" s="400"/>
      <c r="K5" s="400"/>
    </row>
    <row r="6" customFormat="false" ht="12" hidden="false" customHeight="true" outlineLevel="0" collapsed="false">
      <c r="A6" s="404" t="s">
        <v>373</v>
      </c>
      <c r="B6" s="437"/>
      <c r="C6" s="438" t="s">
        <v>406</v>
      </c>
      <c r="D6" s="438" t="s">
        <v>407</v>
      </c>
      <c r="E6" s="439" t="s">
        <v>408</v>
      </c>
      <c r="F6" s="440" t="s">
        <v>376</v>
      </c>
      <c r="G6" s="440" t="s">
        <v>409</v>
      </c>
      <c r="H6" s="402" t="s">
        <v>410</v>
      </c>
      <c r="I6" s="440" t="s">
        <v>376</v>
      </c>
      <c r="J6" s="402" t="s">
        <v>409</v>
      </c>
      <c r="K6" s="403" t="s">
        <v>410</v>
      </c>
    </row>
    <row r="7" customFormat="false" ht="15" hidden="false" customHeight="true" outlineLevel="0" collapsed="false">
      <c r="A7" s="441"/>
      <c r="B7" s="442"/>
      <c r="C7" s="443"/>
      <c r="D7" s="443"/>
      <c r="E7" s="443"/>
      <c r="F7" s="444" t="s">
        <v>411</v>
      </c>
      <c r="G7" s="444"/>
      <c r="H7" s="444"/>
      <c r="I7" s="445" t="s">
        <v>84</v>
      </c>
      <c r="J7" s="445"/>
      <c r="K7" s="445"/>
    </row>
    <row r="8" customFormat="false" ht="15" hidden="false" customHeight="true" outlineLevel="0" collapsed="false">
      <c r="A8" s="446" t="s">
        <v>412</v>
      </c>
      <c r="B8" s="447"/>
      <c r="C8" s="448"/>
      <c r="D8" s="448"/>
      <c r="E8" s="222"/>
      <c r="F8" s="448"/>
      <c r="G8" s="448"/>
      <c r="H8" s="448"/>
      <c r="I8" s="449" t="n">
        <v>58.6491620008729</v>
      </c>
      <c r="J8" s="449" t="n">
        <v>0.13815</v>
      </c>
      <c r="K8" s="450" t="s">
        <v>91</v>
      </c>
    </row>
    <row r="9" customFormat="false" ht="12.75" hidden="false" customHeight="true" outlineLevel="0" collapsed="false">
      <c r="A9" s="241"/>
      <c r="B9" s="248" t="s">
        <v>413</v>
      </c>
      <c r="C9" s="451" t="s">
        <v>414</v>
      </c>
      <c r="D9" s="452"/>
      <c r="E9" s="145" t="s">
        <v>91</v>
      </c>
      <c r="F9" s="80" t="s">
        <v>91</v>
      </c>
      <c r="G9" s="80" t="s">
        <v>91</v>
      </c>
      <c r="H9" s="453" t="s">
        <v>91</v>
      </c>
      <c r="I9" s="454" t="s">
        <v>91</v>
      </c>
      <c r="J9" s="145" t="s">
        <v>91</v>
      </c>
      <c r="K9" s="455" t="s">
        <v>91</v>
      </c>
    </row>
    <row r="10" customFormat="false" ht="12.75" hidden="false" customHeight="true" outlineLevel="0" collapsed="false">
      <c r="A10" s="456"/>
      <c r="B10" s="457" t="s">
        <v>415</v>
      </c>
      <c r="C10" s="458" t="s">
        <v>414</v>
      </c>
      <c r="D10" s="452"/>
      <c r="E10" s="145" t="s">
        <v>91</v>
      </c>
      <c r="F10" s="80" t="s">
        <v>91</v>
      </c>
      <c r="G10" s="80" t="s">
        <v>91</v>
      </c>
      <c r="H10" s="459"/>
      <c r="I10" s="460" t="s">
        <v>91</v>
      </c>
      <c r="J10" s="145" t="s">
        <v>91</v>
      </c>
      <c r="K10" s="461"/>
    </row>
    <row r="11" customFormat="false" ht="12.75" hidden="false" customHeight="true" outlineLevel="0" collapsed="false">
      <c r="A11" s="241"/>
      <c r="B11" s="248" t="s">
        <v>416</v>
      </c>
      <c r="C11" s="458" t="s">
        <v>414</v>
      </c>
      <c r="D11" s="452"/>
      <c r="E11" s="145" t="s">
        <v>91</v>
      </c>
      <c r="F11" s="80" t="s">
        <v>91</v>
      </c>
      <c r="G11" s="80" t="s">
        <v>91</v>
      </c>
      <c r="H11" s="459"/>
      <c r="I11" s="460" t="s">
        <v>91</v>
      </c>
      <c r="J11" s="145" t="s">
        <v>91</v>
      </c>
      <c r="K11" s="461"/>
    </row>
    <row r="12" customFormat="false" ht="12.75" hidden="false" customHeight="true" outlineLevel="0" collapsed="false">
      <c r="A12" s="456"/>
      <c r="B12" s="457" t="s">
        <v>417</v>
      </c>
      <c r="C12" s="458" t="s">
        <v>418</v>
      </c>
      <c r="D12" s="462" t="s">
        <v>419</v>
      </c>
      <c r="E12" s="145" t="n">
        <v>132.624</v>
      </c>
      <c r="F12" s="80" t="n">
        <v>31387.3456712963</v>
      </c>
      <c r="G12" s="80" t="n">
        <v>1041.66666666667</v>
      </c>
      <c r="H12" s="463" t="s">
        <v>91</v>
      </c>
      <c r="I12" s="460" t="n">
        <v>4.16271533231</v>
      </c>
      <c r="J12" s="145" t="n">
        <v>0.13815</v>
      </c>
      <c r="K12" s="455" t="s">
        <v>91</v>
      </c>
    </row>
    <row r="13" customFormat="false" ht="12.75" hidden="false" customHeight="true" outlineLevel="0" collapsed="false">
      <c r="A13" s="456"/>
      <c r="B13" s="457" t="s">
        <v>420</v>
      </c>
      <c r="C13" s="458" t="s">
        <v>421</v>
      </c>
      <c r="D13" s="462" t="s">
        <v>419</v>
      </c>
      <c r="E13" s="145" t="n">
        <v>156.5158975</v>
      </c>
      <c r="F13" s="80" t="n">
        <v>348120.846117647</v>
      </c>
      <c r="G13" s="80" t="s">
        <v>91</v>
      </c>
      <c r="H13" s="459"/>
      <c r="I13" s="460" t="n">
        <v>54.4864466685629</v>
      </c>
      <c r="J13" s="145" t="s">
        <v>91</v>
      </c>
      <c r="K13" s="461"/>
    </row>
    <row r="14" customFormat="false" ht="12.75" hidden="false" customHeight="true" outlineLevel="0" collapsed="false">
      <c r="A14" s="464"/>
      <c r="B14" s="465" t="s">
        <v>422</v>
      </c>
      <c r="C14" s="466" t="s">
        <v>414</v>
      </c>
      <c r="D14" s="467"/>
      <c r="E14" s="468" t="s">
        <v>91</v>
      </c>
      <c r="F14" s="80" t="s">
        <v>91</v>
      </c>
      <c r="G14" s="80" t="s">
        <v>91</v>
      </c>
      <c r="H14" s="469"/>
      <c r="I14" s="470" t="s">
        <v>91</v>
      </c>
      <c r="J14" s="468" t="s">
        <v>91</v>
      </c>
      <c r="K14" s="471"/>
    </row>
    <row r="15" customFormat="false" ht="12" hidden="false" customHeight="true" outlineLevel="0" collapsed="false">
      <c r="A15" s="446" t="s">
        <v>423</v>
      </c>
      <c r="B15" s="472"/>
      <c r="C15" s="473"/>
      <c r="D15" s="474"/>
      <c r="E15" s="426"/>
      <c r="F15" s="475"/>
      <c r="G15" s="475"/>
      <c r="H15" s="448"/>
      <c r="I15" s="476" t="n">
        <v>55.1056990898866</v>
      </c>
      <c r="J15" s="476" t="n">
        <v>17.9684829</v>
      </c>
      <c r="K15" s="477"/>
    </row>
    <row r="16" customFormat="false" ht="12.75" hidden="false" customHeight="true" outlineLevel="0" collapsed="false">
      <c r="A16" s="446"/>
      <c r="B16" s="248" t="s">
        <v>424</v>
      </c>
      <c r="C16" s="478" t="s">
        <v>414</v>
      </c>
      <c r="D16" s="452"/>
      <c r="E16" s="145" t="s">
        <v>91</v>
      </c>
      <c r="F16" s="80" t="s">
        <v>91</v>
      </c>
      <c r="G16" s="80" t="s">
        <v>91</v>
      </c>
      <c r="H16" s="479"/>
      <c r="I16" s="454" t="s">
        <v>91</v>
      </c>
      <c r="J16" s="234" t="s">
        <v>91</v>
      </c>
      <c r="K16" s="480"/>
    </row>
    <row r="17" customFormat="false" ht="12.75" hidden="false" customHeight="true" outlineLevel="0" collapsed="false">
      <c r="A17" s="456"/>
      <c r="B17" s="481" t="s">
        <v>425</v>
      </c>
      <c r="C17" s="458" t="s">
        <v>414</v>
      </c>
      <c r="D17" s="452"/>
      <c r="E17" s="145" t="s">
        <v>91</v>
      </c>
      <c r="F17" s="80" t="s">
        <v>91</v>
      </c>
      <c r="G17" s="80" t="s">
        <v>91</v>
      </c>
      <c r="H17" s="459"/>
      <c r="I17" s="460" t="s">
        <v>91</v>
      </c>
      <c r="J17" s="145" t="s">
        <v>91</v>
      </c>
      <c r="K17" s="461"/>
    </row>
    <row r="18" customFormat="false" ht="12.75" hidden="false" customHeight="true" outlineLevel="0" collapsed="false">
      <c r="A18" s="456"/>
      <c r="B18" s="457" t="s">
        <v>426</v>
      </c>
      <c r="C18" s="458" t="s">
        <v>427</v>
      </c>
      <c r="D18" s="462" t="s">
        <v>428</v>
      </c>
      <c r="E18" s="145" t="n">
        <v>15630</v>
      </c>
      <c r="F18" s="80" t="n">
        <v>3525.63653806056</v>
      </c>
      <c r="G18" s="80" t="n">
        <v>1149.61502879079</v>
      </c>
      <c r="H18" s="459"/>
      <c r="I18" s="460" t="n">
        <v>55.1056990898866</v>
      </c>
      <c r="J18" s="145" t="n">
        <v>17.9684829</v>
      </c>
      <c r="K18" s="461"/>
    </row>
    <row r="19" customFormat="false" ht="12.75" hidden="false" customHeight="true" outlineLevel="0" collapsed="false">
      <c r="A19" s="456"/>
      <c r="B19" s="457" t="s">
        <v>429</v>
      </c>
      <c r="C19" s="458" t="s">
        <v>414</v>
      </c>
      <c r="D19" s="452"/>
      <c r="E19" s="145" t="s">
        <v>128</v>
      </c>
      <c r="F19" s="80" t="s">
        <v>128</v>
      </c>
      <c r="G19" s="80" t="s">
        <v>128</v>
      </c>
      <c r="H19" s="459"/>
      <c r="I19" s="460" t="s">
        <v>128</v>
      </c>
      <c r="J19" s="145" t="s">
        <v>128</v>
      </c>
      <c r="K19" s="461"/>
    </row>
    <row r="20" customFormat="false" ht="12.75" hidden="false" customHeight="true" outlineLevel="0" collapsed="false">
      <c r="A20" s="241"/>
      <c r="B20" s="248" t="s">
        <v>430</v>
      </c>
      <c r="C20" s="458" t="s">
        <v>414</v>
      </c>
      <c r="D20" s="452"/>
      <c r="E20" s="482" t="s">
        <v>128</v>
      </c>
      <c r="F20" s="80" t="s">
        <v>128</v>
      </c>
      <c r="G20" s="80" t="s">
        <v>128</v>
      </c>
      <c r="H20" s="459"/>
      <c r="I20" s="476" t="s">
        <v>128</v>
      </c>
      <c r="J20" s="476" t="s">
        <v>128</v>
      </c>
      <c r="K20" s="461"/>
    </row>
    <row r="21" customFormat="false" ht="12.75" hidden="false" customHeight="true" outlineLevel="0" collapsed="false">
      <c r="A21" s="483" t="s">
        <v>431</v>
      </c>
      <c r="B21" s="484"/>
      <c r="C21" s="458" t="s">
        <v>414</v>
      </c>
      <c r="D21" s="452"/>
      <c r="E21" s="145" t="s">
        <v>128</v>
      </c>
      <c r="F21" s="80" t="s">
        <v>128</v>
      </c>
      <c r="G21" s="80" t="s">
        <v>128</v>
      </c>
      <c r="H21" s="459"/>
      <c r="I21" s="460" t="s">
        <v>128</v>
      </c>
      <c r="J21" s="145" t="s">
        <v>128</v>
      </c>
      <c r="K21" s="461"/>
    </row>
    <row r="22" customFormat="false" ht="12.75" hidden="false" customHeight="true" outlineLevel="0" collapsed="false">
      <c r="A22" s="485" t="s">
        <v>432</v>
      </c>
      <c r="B22" s="486"/>
      <c r="C22" s="466" t="s">
        <v>414</v>
      </c>
      <c r="D22" s="452"/>
      <c r="E22" s="145" t="s">
        <v>128</v>
      </c>
      <c r="F22" s="80" t="s">
        <v>128</v>
      </c>
      <c r="G22" s="80" t="s">
        <v>128</v>
      </c>
      <c r="H22" s="469"/>
      <c r="I22" s="470" t="s">
        <v>128</v>
      </c>
      <c r="J22" s="468" t="s">
        <v>128</v>
      </c>
      <c r="K22" s="471"/>
    </row>
    <row r="23" customFormat="false" ht="14.25" hidden="false" customHeight="true" outlineLevel="0" collapsed="false">
      <c r="A23" s="446" t="s">
        <v>433</v>
      </c>
      <c r="B23" s="472"/>
      <c r="C23" s="473"/>
      <c r="D23" s="474"/>
      <c r="E23" s="426"/>
      <c r="F23" s="475"/>
      <c r="G23" s="475"/>
      <c r="H23" s="448"/>
      <c r="I23" s="476" t="s">
        <v>127</v>
      </c>
      <c r="J23" s="476" t="s">
        <v>127</v>
      </c>
      <c r="K23" s="477"/>
    </row>
    <row r="24" customFormat="false" ht="12.75" hidden="false" customHeight="true" outlineLevel="0" collapsed="false">
      <c r="A24" s="456"/>
      <c r="B24" s="457" t="s">
        <v>434</v>
      </c>
      <c r="C24" s="458" t="s">
        <v>414</v>
      </c>
      <c r="D24" s="452"/>
      <c r="E24" s="145" t="s">
        <v>128</v>
      </c>
      <c r="F24" s="80" t="s">
        <v>128</v>
      </c>
      <c r="G24" s="80" t="s">
        <v>128</v>
      </c>
      <c r="H24" s="459"/>
      <c r="I24" s="460" t="s">
        <v>128</v>
      </c>
      <c r="J24" s="145" t="s">
        <v>128</v>
      </c>
      <c r="K24" s="461"/>
    </row>
    <row r="25" customFormat="false" ht="12.75" hidden="false" customHeight="true" outlineLevel="0" collapsed="false">
      <c r="A25" s="456"/>
      <c r="B25" s="457" t="s">
        <v>435</v>
      </c>
      <c r="C25" s="458" t="s">
        <v>414</v>
      </c>
      <c r="D25" s="452"/>
      <c r="E25" s="145" t="s">
        <v>128</v>
      </c>
      <c r="F25" s="80" t="s">
        <v>128</v>
      </c>
      <c r="G25" s="80" t="s">
        <v>128</v>
      </c>
      <c r="H25" s="459"/>
      <c r="I25" s="460" t="s">
        <v>128</v>
      </c>
      <c r="J25" s="145" t="s">
        <v>128</v>
      </c>
      <c r="K25" s="461"/>
    </row>
    <row r="26" customFormat="false" ht="12.75" hidden="false" customHeight="true" outlineLevel="0" collapsed="false">
      <c r="A26" s="464"/>
      <c r="B26" s="465" t="s">
        <v>436</v>
      </c>
      <c r="C26" s="466" t="s">
        <v>437</v>
      </c>
      <c r="D26" s="452"/>
      <c r="E26" s="145" t="s">
        <v>91</v>
      </c>
      <c r="F26" s="80" t="s">
        <v>91</v>
      </c>
      <c r="G26" s="80" t="s">
        <v>91</v>
      </c>
      <c r="H26" s="469"/>
      <c r="I26" s="470" t="s">
        <v>91</v>
      </c>
      <c r="J26" s="468" t="s">
        <v>91</v>
      </c>
      <c r="K26" s="471"/>
    </row>
    <row r="27" customFormat="false" ht="12" hidden="false" customHeight="true" outlineLevel="0" collapsed="false">
      <c r="A27" s="446" t="s">
        <v>438</v>
      </c>
      <c r="B27" s="472"/>
      <c r="C27" s="473"/>
      <c r="D27" s="474"/>
      <c r="E27" s="426"/>
      <c r="F27" s="475"/>
      <c r="G27" s="475"/>
      <c r="H27" s="448"/>
      <c r="I27" s="476" t="n">
        <v>25.481</v>
      </c>
      <c r="J27" s="476" t="n">
        <v>0.010745</v>
      </c>
      <c r="K27" s="99" t="s">
        <v>91</v>
      </c>
    </row>
    <row r="28" customFormat="false" ht="12.75" hidden="false" customHeight="true" outlineLevel="0" collapsed="false">
      <c r="A28" s="456"/>
      <c r="B28" s="457" t="s">
        <v>434</v>
      </c>
      <c r="C28" s="458" t="s">
        <v>418</v>
      </c>
      <c r="D28" s="462" t="s">
        <v>419</v>
      </c>
      <c r="E28" s="145" t="n">
        <v>132.624</v>
      </c>
      <c r="F28" s="80" t="n">
        <v>192129.62962963</v>
      </c>
      <c r="G28" s="80" t="n">
        <v>81.0185185185185</v>
      </c>
      <c r="H28" s="80" t="s">
        <v>91</v>
      </c>
      <c r="I28" s="460" t="n">
        <v>25.481</v>
      </c>
      <c r="J28" s="145" t="n">
        <v>0.010745</v>
      </c>
      <c r="K28" s="144" t="s">
        <v>91</v>
      </c>
    </row>
    <row r="29" customFormat="false" ht="12.75" hidden="false" customHeight="true" outlineLevel="0" collapsed="false">
      <c r="A29" s="456"/>
      <c r="B29" s="457" t="s">
        <v>435</v>
      </c>
      <c r="C29" s="458" t="s">
        <v>414</v>
      </c>
      <c r="D29" s="452"/>
      <c r="E29" s="145" t="s">
        <v>91</v>
      </c>
      <c r="F29" s="80" t="s">
        <v>91</v>
      </c>
      <c r="G29" s="80" t="s">
        <v>91</v>
      </c>
      <c r="H29" s="80" t="s">
        <v>91</v>
      </c>
      <c r="I29" s="460" t="s">
        <v>91</v>
      </c>
      <c r="J29" s="145" t="s">
        <v>91</v>
      </c>
      <c r="K29" s="144" t="s">
        <v>91</v>
      </c>
    </row>
    <row r="30" customFormat="false" ht="12.75" hidden="false" customHeight="true" outlineLevel="0" collapsed="false">
      <c r="A30" s="464"/>
      <c r="B30" s="465" t="s">
        <v>436</v>
      </c>
      <c r="C30" s="466" t="s">
        <v>414</v>
      </c>
      <c r="D30" s="452"/>
      <c r="E30" s="145" t="s">
        <v>91</v>
      </c>
      <c r="F30" s="80" t="s">
        <v>91</v>
      </c>
      <c r="G30" s="80" t="s">
        <v>91</v>
      </c>
      <c r="H30" s="80" t="s">
        <v>91</v>
      </c>
      <c r="I30" s="470" t="s">
        <v>91</v>
      </c>
      <c r="J30" s="468" t="s">
        <v>91</v>
      </c>
      <c r="K30" s="487" t="s">
        <v>91</v>
      </c>
    </row>
    <row r="31" customFormat="false" ht="14.25" hidden="false" customHeight="true" outlineLevel="0" collapsed="false">
      <c r="A31" s="488" t="s">
        <v>439</v>
      </c>
      <c r="B31" s="489"/>
      <c r="C31" s="490"/>
      <c r="D31" s="474"/>
      <c r="E31" s="426"/>
      <c r="F31" s="475"/>
      <c r="G31" s="475"/>
      <c r="H31" s="475"/>
      <c r="I31" s="491" t="s">
        <v>91</v>
      </c>
      <c r="J31" s="491" t="s">
        <v>91</v>
      </c>
      <c r="K31" s="492" t="n">
        <v>8.91E-005</v>
      </c>
    </row>
    <row r="32" customFormat="false" ht="12.75" hidden="false" customHeight="true" outlineLevel="0" collapsed="false">
      <c r="A32" s="135"/>
      <c r="B32" s="135" t="s">
        <v>99</v>
      </c>
      <c r="C32" s="466" t="s">
        <v>414</v>
      </c>
      <c r="D32" s="452"/>
      <c r="E32" s="429" t="s">
        <v>91</v>
      </c>
      <c r="F32" s="159" t="s">
        <v>91</v>
      </c>
      <c r="G32" s="159" t="s">
        <v>91</v>
      </c>
      <c r="H32" s="159" t="s">
        <v>91</v>
      </c>
      <c r="I32" s="493" t="s">
        <v>91</v>
      </c>
      <c r="J32" s="493" t="s">
        <v>91</v>
      </c>
      <c r="K32" s="494" t="n">
        <v>8.91E-00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40</v>
      </c>
      <c r="B34" s="495"/>
      <c r="C34" s="495"/>
      <c r="D34" s="495"/>
      <c r="E34" s="495"/>
      <c r="F34" s="495"/>
      <c r="G34" s="495"/>
      <c r="H34" s="495"/>
      <c r="I34" s="495"/>
      <c r="J34" s="495"/>
      <c r="K34" s="495"/>
    </row>
    <row r="35" customFormat="false" ht="14.25" hidden="false" customHeight="true" outlineLevel="0" collapsed="false">
      <c r="A35" s="278" t="s">
        <v>441</v>
      </c>
    </row>
    <row r="36" customFormat="false" ht="13.5" hidden="false" customHeight="true" outlineLevel="0" collapsed="false">
      <c r="A36" s="278" t="s">
        <v>442</v>
      </c>
    </row>
    <row r="37" customFormat="false" ht="15" hidden="false" customHeight="true" outlineLevel="0" collapsed="false">
      <c r="A37" s="278" t="s">
        <v>443</v>
      </c>
    </row>
    <row r="38" customFormat="false" ht="14.25" hidden="false" customHeight="true" outlineLevel="0" collapsed="false">
      <c r="A38" s="278" t="s">
        <v>444</v>
      </c>
    </row>
    <row r="39" customFormat="false" ht="14.25" hidden="false" customHeight="true" outlineLevel="0" collapsed="false">
      <c r="A39" s="278" t="s">
        <v>445</v>
      </c>
    </row>
    <row r="40" customFormat="false" ht="6" hidden="false" customHeight="true" outlineLevel="0" collapsed="false"/>
    <row r="41" customFormat="false" ht="12" hidden="false" customHeight="true" outlineLevel="0" collapsed="false">
      <c r="A41" s="115" t="s">
        <v>446</v>
      </c>
      <c r="B41" s="186"/>
      <c r="C41" s="186"/>
      <c r="D41" s="186"/>
      <c r="E41" s="186"/>
      <c r="F41" s="186"/>
      <c r="G41" s="186"/>
      <c r="H41" s="186"/>
      <c r="I41" s="186"/>
      <c r="J41" s="186"/>
      <c r="K41" s="187"/>
    </row>
    <row r="42" customFormat="false" ht="26.25" hidden="false" customHeight="true" outlineLevel="0" collapsed="false">
      <c r="A42" s="434" t="s">
        <v>447</v>
      </c>
      <c r="B42" s="434"/>
      <c r="C42" s="434"/>
      <c r="D42" s="434"/>
      <c r="E42" s="434"/>
      <c r="F42" s="434"/>
      <c r="G42" s="434"/>
      <c r="H42" s="434"/>
      <c r="I42" s="434"/>
      <c r="J42" s="434"/>
      <c r="K42" s="434"/>
    </row>
    <row r="43" customFormat="false" ht="12" hidden="false" customHeight="true" outlineLevel="0" collapsed="false">
      <c r="A43" s="434" t="s">
        <v>448</v>
      </c>
      <c r="B43" s="434"/>
      <c r="C43" s="434"/>
      <c r="D43" s="434"/>
      <c r="E43" s="434"/>
      <c r="F43" s="434"/>
      <c r="G43" s="434"/>
      <c r="H43" s="434"/>
      <c r="I43" s="434"/>
      <c r="J43" s="434"/>
      <c r="K43" s="434"/>
    </row>
    <row r="44" customFormat="false" ht="15" hidden="false" customHeight="true" outlineLevel="0" collapsed="false">
      <c r="A44" s="434" t="s">
        <v>449</v>
      </c>
      <c r="B44" s="434"/>
      <c r="C44" s="434"/>
      <c r="D44" s="434"/>
      <c r="E44" s="434"/>
      <c r="F44" s="434"/>
      <c r="G44" s="434"/>
      <c r="H44" s="434"/>
      <c r="I44" s="434"/>
      <c r="J44" s="434"/>
      <c r="K44" s="434"/>
    </row>
    <row r="45" customFormat="false" ht="12.75" hidden="false" customHeight="true" outlineLevel="0" collapsed="false">
      <c r="A45" s="496" t="s">
        <v>450</v>
      </c>
      <c r="B45" s="497"/>
      <c r="C45" s="497"/>
      <c r="D45" s="497"/>
      <c r="E45" s="497"/>
      <c r="F45" s="497"/>
      <c r="G45" s="497"/>
      <c r="H45" s="497"/>
      <c r="I45" s="497"/>
      <c r="J45" s="497"/>
      <c r="K45" s="498"/>
    </row>
    <row r="46" customFormat="false" ht="12.75" hidden="false" customHeight="true" outlineLevel="0" collapsed="false">
      <c r="A46" s="64" t="s">
        <v>451</v>
      </c>
      <c r="B46" s="64"/>
      <c r="C46" s="64"/>
      <c r="D46" s="64"/>
      <c r="E46" s="64"/>
      <c r="F46" s="64"/>
      <c r="G46" s="64"/>
      <c r="H46" s="64"/>
      <c r="I46" s="64"/>
      <c r="J46" s="64"/>
      <c r="K46" s="64"/>
    </row>
    <row r="47" customFormat="false" ht="12.75" hidden="false" customHeight="true" outlineLevel="0" collapsed="false">
      <c r="A47" s="64"/>
      <c r="B47" s="64"/>
      <c r="C47" s="64"/>
      <c r="D47" s="64"/>
      <c r="E47" s="64"/>
      <c r="F47" s="64"/>
      <c r="G47" s="64"/>
      <c r="H47" s="64"/>
      <c r="I47" s="64"/>
      <c r="J47" s="64"/>
      <c r="K47" s="64"/>
    </row>
    <row r="48" customFormat="false" ht="12.75" hidden="false" customHeight="true" outlineLevel="0" collapsed="false">
      <c r="A48" s="64" t="s">
        <v>452</v>
      </c>
      <c r="B48" s="64"/>
      <c r="C48" s="64"/>
      <c r="D48" s="64"/>
      <c r="E48" s="64"/>
      <c r="F48" s="64"/>
      <c r="G48" s="64"/>
      <c r="H48" s="64"/>
      <c r="I48" s="64"/>
      <c r="J48" s="64"/>
      <c r="K48" s="64"/>
    </row>
    <row r="49" customFormat="false" ht="12.75" hidden="false" customHeight="true" outlineLevel="0" collapsed="false">
      <c r="A49" s="64"/>
      <c r="B49" s="64"/>
      <c r="C49" s="64"/>
      <c r="D49" s="64"/>
      <c r="E49" s="64"/>
      <c r="F49" s="64"/>
      <c r="G49" s="64"/>
      <c r="H49" s="64"/>
      <c r="I49" s="64"/>
      <c r="J49" s="64"/>
      <c r="K49" s="64"/>
    </row>
    <row r="50" customFormat="false" ht="12.75" hidden="false" customHeight="true" outlineLevel="0" collapsed="false">
      <c r="A50" s="64" t="s">
        <v>453</v>
      </c>
      <c r="B50" s="64"/>
      <c r="C50" s="64"/>
      <c r="D50" s="64"/>
      <c r="E50" s="64"/>
      <c r="F50" s="64"/>
      <c r="G50" s="64"/>
      <c r="H50" s="64"/>
      <c r="I50" s="64"/>
      <c r="J50" s="64"/>
      <c r="K50" s="64"/>
    </row>
    <row r="51" customFormat="false" ht="12.75" hidden="false" customHeight="true" outlineLevel="0" collapsed="false">
      <c r="A51" s="64"/>
      <c r="B51" s="64"/>
      <c r="C51" s="64"/>
      <c r="D51" s="64"/>
      <c r="E51" s="64"/>
      <c r="F51" s="64"/>
      <c r="G51" s="64"/>
      <c r="H51" s="64"/>
      <c r="I51" s="64"/>
      <c r="J51" s="64"/>
      <c r="K51" s="64"/>
    </row>
    <row r="52" customFormat="false" ht="12.75" hidden="false" customHeight="true" outlineLevel="0" collapsed="false">
      <c r="A52" s="64" t="s">
        <v>454</v>
      </c>
      <c r="B52" s="64"/>
      <c r="C52" s="64"/>
      <c r="D52" s="64"/>
      <c r="E52" s="64"/>
      <c r="F52" s="64"/>
      <c r="G52" s="64"/>
      <c r="H52" s="64"/>
      <c r="I52" s="64"/>
      <c r="J52" s="64"/>
      <c r="K52" s="64"/>
    </row>
    <row r="53" customFormat="false" ht="12.75" hidden="false" customHeight="true" outlineLevel="0" collapsed="false">
      <c r="A53" s="64"/>
      <c r="B53" s="64"/>
      <c r="C53" s="64"/>
      <c r="D53" s="64"/>
      <c r="E53" s="64"/>
      <c r="F53" s="64"/>
      <c r="G53" s="64"/>
      <c r="H53" s="64"/>
      <c r="I53" s="64"/>
      <c r="J53" s="64"/>
      <c r="K53" s="64"/>
    </row>
    <row r="54" customFormat="false" ht="12.75" hidden="false" customHeight="true" outlineLevel="0" collapsed="false">
      <c r="A54" s="64" t="s">
        <v>455</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 hidden="false" customHeight="true" outlineLevel="0" collapsed="false">
      <c r="A56" s="31"/>
      <c r="B56" s="31"/>
      <c r="C56" s="31"/>
      <c r="D56" s="31"/>
      <c r="E56" s="31"/>
      <c r="F56" s="31"/>
      <c r="G56" s="31"/>
      <c r="H56" s="31"/>
      <c r="I56" s="31"/>
      <c r="J56" s="31"/>
      <c r="K56" s="31"/>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4" t="s">
        <v>72</v>
      </c>
    </row>
    <row r="2" customFormat="false" ht="15.75" hidden="false" customHeight="true" outlineLevel="0" collapsed="false">
      <c r="A2" s="4" t="s">
        <v>457</v>
      </c>
      <c r="L2" s="114" t="s">
        <v>74</v>
      </c>
    </row>
    <row r="3" customFormat="false" ht="15.75" hidden="false" customHeight="true" outlineLevel="0" collapsed="false">
      <c r="A3" s="4" t="s">
        <v>215</v>
      </c>
      <c r="K3" s="114"/>
      <c r="L3" s="114" t="s">
        <v>75</v>
      </c>
    </row>
    <row r="4" customFormat="false" ht="12.75" hidden="false" customHeight="true" outlineLevel="0" collapsed="false">
      <c r="J4" s="499" t="s">
        <v>458</v>
      </c>
    </row>
    <row r="5" customFormat="false" ht="14.25" hidden="false" customHeight="true" outlineLevel="0" collapsed="false">
      <c r="A5" s="153" t="s">
        <v>459</v>
      </c>
      <c r="B5" s="329" t="s">
        <v>460</v>
      </c>
      <c r="C5" s="329" t="s">
        <v>372</v>
      </c>
      <c r="D5" s="329"/>
      <c r="E5" s="329"/>
      <c r="F5" s="500" t="s">
        <v>155</v>
      </c>
      <c r="G5" s="500"/>
      <c r="H5" s="500"/>
      <c r="I5" s="141"/>
      <c r="J5" s="501" t="s">
        <v>461</v>
      </c>
      <c r="K5" s="502" t="s">
        <v>462</v>
      </c>
      <c r="L5" s="502"/>
    </row>
    <row r="6" customFormat="false" ht="13.5" hidden="false" customHeight="true" outlineLevel="0" collapsed="false">
      <c r="A6" s="284" t="s">
        <v>463</v>
      </c>
      <c r="B6" s="339" t="s">
        <v>156</v>
      </c>
      <c r="C6" s="503" t="s">
        <v>464</v>
      </c>
      <c r="D6" s="503" t="s">
        <v>409</v>
      </c>
      <c r="E6" s="504" t="s">
        <v>410</v>
      </c>
      <c r="F6" s="503" t="s">
        <v>464</v>
      </c>
      <c r="G6" s="503" t="s">
        <v>409</v>
      </c>
      <c r="H6" s="505" t="s">
        <v>410</v>
      </c>
      <c r="I6" s="141"/>
      <c r="J6" s="506" t="s">
        <v>465</v>
      </c>
      <c r="K6" s="507" t="s">
        <v>466</v>
      </c>
      <c r="L6" s="508" t="s">
        <v>221</v>
      </c>
    </row>
    <row r="7" customFormat="false" ht="12.75" hidden="false" customHeight="true" outlineLevel="0" collapsed="false">
      <c r="A7" s="509"/>
      <c r="B7" s="344" t="s">
        <v>159</v>
      </c>
      <c r="C7" s="293" t="s">
        <v>161</v>
      </c>
      <c r="D7" s="293"/>
      <c r="E7" s="293"/>
      <c r="F7" s="295" t="s">
        <v>84</v>
      </c>
      <c r="G7" s="295"/>
      <c r="H7" s="295"/>
      <c r="I7" s="141"/>
      <c r="J7" s="102" t="s">
        <v>133</v>
      </c>
      <c r="K7" s="510" t="n">
        <v>7.6105640354262</v>
      </c>
      <c r="L7" s="511" t="n">
        <v>92.3894359645738</v>
      </c>
    </row>
    <row r="8" customFormat="false" ht="13.5" hidden="false" customHeight="true" outlineLevel="0" collapsed="false">
      <c r="A8" s="488" t="s">
        <v>467</v>
      </c>
      <c r="B8" s="96" t="n">
        <v>41884.195438483</v>
      </c>
      <c r="C8" s="425"/>
      <c r="D8" s="426"/>
      <c r="E8" s="426"/>
      <c r="F8" s="96" t="n">
        <v>3065.92310609696</v>
      </c>
      <c r="G8" s="96" t="n">
        <v>0.087476450230968</v>
      </c>
      <c r="H8" s="512" t="n">
        <v>0.0963336495085109</v>
      </c>
      <c r="I8" s="141"/>
      <c r="J8" s="513" t="s">
        <v>134</v>
      </c>
      <c r="K8" s="514" t="n">
        <v>100</v>
      </c>
      <c r="L8" s="515" t="s">
        <v>91</v>
      </c>
    </row>
    <row r="9" customFormat="false" ht="12" hidden="false" customHeight="true" outlineLevel="0" collapsed="false">
      <c r="A9" s="456" t="s">
        <v>185</v>
      </c>
      <c r="B9" s="132" t="n">
        <v>41884.195438483</v>
      </c>
      <c r="C9" s="80" t="n">
        <v>73.2000000000001</v>
      </c>
      <c r="D9" s="80" t="n">
        <v>0.00208853123034077</v>
      </c>
      <c r="E9" s="80" t="n">
        <v>0.0023</v>
      </c>
      <c r="F9" s="516" t="n">
        <v>3065.92310609696</v>
      </c>
      <c r="G9" s="516" t="n">
        <v>0.087476450230968</v>
      </c>
      <c r="H9" s="517" t="n">
        <v>0.0963336495085109</v>
      </c>
      <c r="I9" s="141"/>
      <c r="J9" s="386"/>
      <c r="K9" s="386"/>
      <c r="L9" s="386"/>
    </row>
    <row r="10" customFormat="false" ht="12.75" hidden="false" customHeight="true" outlineLevel="0" collapsed="false">
      <c r="A10" s="464" t="s">
        <v>186</v>
      </c>
      <c r="B10" s="277" t="s">
        <v>128</v>
      </c>
      <c r="C10" s="109" t="s">
        <v>128</v>
      </c>
      <c r="D10" s="109" t="s">
        <v>128</v>
      </c>
      <c r="E10" s="109" t="s">
        <v>128</v>
      </c>
      <c r="F10" s="518" t="s">
        <v>128</v>
      </c>
      <c r="G10" s="518" t="s">
        <v>128</v>
      </c>
      <c r="H10" s="519" t="s">
        <v>128</v>
      </c>
      <c r="I10" s="141"/>
      <c r="J10" s="520" t="s">
        <v>468</v>
      </c>
      <c r="K10" s="520"/>
      <c r="L10" s="520"/>
    </row>
    <row r="11" customFormat="false" ht="12" hidden="false" customHeight="true" outlineLevel="0" collapsed="false">
      <c r="A11" s="521" t="s">
        <v>469</v>
      </c>
      <c r="B11" s="215" t="s">
        <v>91</v>
      </c>
      <c r="C11" s="522"/>
      <c r="D11" s="169"/>
      <c r="E11" s="523"/>
      <c r="F11" s="96" t="s">
        <v>91</v>
      </c>
      <c r="G11" s="96" t="s">
        <v>91</v>
      </c>
      <c r="H11" s="99" t="s">
        <v>91</v>
      </c>
      <c r="I11" s="141"/>
      <c r="J11" s="520"/>
      <c r="K11" s="520"/>
      <c r="L11" s="520"/>
    </row>
    <row r="12" customFormat="false" ht="12" hidden="false" customHeight="true" outlineLevel="0" collapsed="false">
      <c r="A12" s="349" t="s">
        <v>186</v>
      </c>
      <c r="B12" s="213" t="s">
        <v>91</v>
      </c>
      <c r="C12" s="134" t="s">
        <v>91</v>
      </c>
      <c r="D12" s="80" t="s">
        <v>91</v>
      </c>
      <c r="E12" s="80" t="s">
        <v>91</v>
      </c>
      <c r="F12" s="524" t="s">
        <v>91</v>
      </c>
      <c r="G12" s="524" t="s">
        <v>91</v>
      </c>
      <c r="H12" s="525" t="s">
        <v>91</v>
      </c>
      <c r="I12" s="141"/>
      <c r="J12" s="520"/>
      <c r="K12" s="520"/>
      <c r="L12" s="520"/>
    </row>
    <row r="13" customFormat="false" ht="12" hidden="false" customHeight="true" outlineLevel="0" collapsed="false">
      <c r="A13" s="456" t="s">
        <v>194</v>
      </c>
      <c r="B13" s="132" t="s">
        <v>91</v>
      </c>
      <c r="C13" s="80" t="s">
        <v>91</v>
      </c>
      <c r="D13" s="80" t="s">
        <v>91</v>
      </c>
      <c r="E13" s="80" t="s">
        <v>91</v>
      </c>
      <c r="F13" s="516" t="s">
        <v>91</v>
      </c>
      <c r="G13" s="516" t="s">
        <v>91</v>
      </c>
      <c r="H13" s="517" t="s">
        <v>91</v>
      </c>
      <c r="I13" s="141"/>
      <c r="J13" s="520"/>
      <c r="K13" s="520"/>
      <c r="L13" s="520"/>
    </row>
    <row r="14" customFormat="false" ht="12" hidden="false" customHeight="true" outlineLevel="0" collapsed="false">
      <c r="A14" s="456" t="s">
        <v>257</v>
      </c>
      <c r="B14" s="132" t="s">
        <v>91</v>
      </c>
      <c r="C14" s="80" t="s">
        <v>91</v>
      </c>
      <c r="D14" s="80" t="s">
        <v>91</v>
      </c>
      <c r="E14" s="80" t="s">
        <v>91</v>
      </c>
      <c r="F14" s="516" t="s">
        <v>91</v>
      </c>
      <c r="G14" s="516" t="s">
        <v>91</v>
      </c>
      <c r="H14" s="517" t="s">
        <v>91</v>
      </c>
      <c r="I14" s="141"/>
      <c r="J14" s="520"/>
      <c r="K14" s="520"/>
      <c r="L14" s="520"/>
    </row>
    <row r="15" customFormat="false" ht="12" hidden="false" customHeight="true" outlineLevel="0" collapsed="false">
      <c r="A15" s="456" t="s">
        <v>262</v>
      </c>
      <c r="B15" s="132" t="s">
        <v>91</v>
      </c>
      <c r="C15" s="80" t="s">
        <v>91</v>
      </c>
      <c r="D15" s="80" t="s">
        <v>91</v>
      </c>
      <c r="E15" s="80" t="s">
        <v>91</v>
      </c>
      <c r="F15" s="516" t="s">
        <v>91</v>
      </c>
      <c r="G15" s="516" t="s">
        <v>91</v>
      </c>
      <c r="H15" s="517" t="s">
        <v>91</v>
      </c>
      <c r="I15" s="141"/>
      <c r="J15" s="113"/>
      <c r="K15" s="113"/>
      <c r="L15" s="113"/>
    </row>
    <row r="16" customFormat="false" ht="12" hidden="false" customHeight="true" outlineLevel="0" collapsed="false">
      <c r="A16" s="456" t="s">
        <v>470</v>
      </c>
      <c r="B16" s="132" t="s">
        <v>91</v>
      </c>
      <c r="C16" s="80" t="s">
        <v>91</v>
      </c>
      <c r="D16" s="80" t="s">
        <v>91</v>
      </c>
      <c r="E16" s="80" t="s">
        <v>91</v>
      </c>
      <c r="F16" s="516" t="s">
        <v>91</v>
      </c>
      <c r="G16" s="516" t="s">
        <v>91</v>
      </c>
      <c r="H16" s="517" t="s">
        <v>91</v>
      </c>
      <c r="I16" s="141"/>
      <c r="J16" s="113"/>
      <c r="K16" s="113"/>
      <c r="L16" s="113"/>
    </row>
    <row r="17" customFormat="false" ht="13.5" hidden="false" customHeight="true" outlineLevel="0" collapsed="false">
      <c r="A17" s="456" t="s">
        <v>471</v>
      </c>
      <c r="B17" s="80" t="s">
        <v>91</v>
      </c>
      <c r="C17" s="526"/>
      <c r="D17" s="51"/>
      <c r="E17" s="51"/>
      <c r="F17" s="80" t="s">
        <v>91</v>
      </c>
      <c r="G17" s="510" t="s">
        <v>91</v>
      </c>
      <c r="H17" s="131" t="s">
        <v>91</v>
      </c>
      <c r="I17" s="141"/>
      <c r="J17" s="113"/>
      <c r="K17" s="113"/>
      <c r="L17" s="113"/>
    </row>
    <row r="18" customFormat="false" ht="12.75" hidden="false" customHeight="true" outlineLevel="0" collapsed="false">
      <c r="A18" s="135" t="s">
        <v>99</v>
      </c>
      <c r="B18" s="429" t="s">
        <v>91</v>
      </c>
      <c r="C18" s="80" t="s">
        <v>91</v>
      </c>
      <c r="D18" s="80" t="s">
        <v>91</v>
      </c>
      <c r="E18" s="80" t="s">
        <v>91</v>
      </c>
      <c r="F18" s="429" t="s">
        <v>91</v>
      </c>
      <c r="G18" s="429" t="s">
        <v>91</v>
      </c>
      <c r="H18" s="430" t="s">
        <v>91</v>
      </c>
      <c r="I18" s="141"/>
      <c r="J18" s="527"/>
      <c r="K18" s="180"/>
      <c r="L18" s="180"/>
    </row>
    <row r="19" customFormat="false" ht="15" hidden="false" customHeight="true" outlineLevel="0" collapsed="false">
      <c r="A19" s="528" t="s">
        <v>472</v>
      </c>
      <c r="B19" s="529" t="s">
        <v>91</v>
      </c>
      <c r="C19" s="530" t="s">
        <v>91</v>
      </c>
      <c r="D19" s="530" t="s">
        <v>91</v>
      </c>
      <c r="E19" s="531" t="s">
        <v>91</v>
      </c>
      <c r="F19" s="532" t="s">
        <v>91</v>
      </c>
      <c r="G19" s="532" t="s">
        <v>91</v>
      </c>
      <c r="H19" s="533" t="s">
        <v>91</v>
      </c>
      <c r="I19" s="534"/>
      <c r="J19" s="113"/>
      <c r="K19" s="386"/>
      <c r="L19" s="386"/>
    </row>
    <row r="20" customFormat="false" ht="7.5" hidden="false" customHeight="true" outlineLevel="0" collapsed="false">
      <c r="J20" s="3" t="s">
        <v>304</v>
      </c>
    </row>
    <row r="21" customFormat="false" ht="14.25" hidden="false" customHeight="true" outlineLevel="0" collapsed="false">
      <c r="A21" s="431" t="s">
        <v>473</v>
      </c>
      <c r="B21" s="535"/>
      <c r="C21" s="535"/>
      <c r="D21" s="535"/>
      <c r="E21" s="535"/>
      <c r="F21" s="535"/>
      <c r="G21" s="535"/>
      <c r="H21" s="535"/>
      <c r="I21" s="431"/>
      <c r="J21" s="431"/>
      <c r="K21" s="431"/>
      <c r="L21" s="431"/>
    </row>
    <row r="22" customFormat="false" ht="13.5" hidden="false" customHeight="true" outlineLevel="0" collapsed="false">
      <c r="A22" s="536" t="s">
        <v>47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7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6</v>
      </c>
      <c r="B27" s="540"/>
      <c r="C27" s="540"/>
      <c r="D27" s="540"/>
      <c r="E27" s="540"/>
      <c r="F27" s="540"/>
      <c r="G27" s="540"/>
      <c r="H27" s="540"/>
    </row>
    <row r="28" customFormat="false" ht="26.25" hidden="false" customHeight="true" outlineLevel="0" collapsed="false">
      <c r="A28" s="541" t="s">
        <v>47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73</v>
      </c>
      <c r="N2" s="114" t="s">
        <v>74</v>
      </c>
    </row>
    <row r="3" customFormat="false" ht="15.75" hidden="false" customHeight="true" outlineLevel="0" collapsed="false">
      <c r="A3" s="391"/>
      <c r="M3" s="114"/>
      <c r="N3" s="114" t="s">
        <v>75</v>
      </c>
    </row>
    <row r="4" customFormat="false" ht="12.75" hidden="false" customHeight="true" outlineLevel="0" collapsed="false">
      <c r="N4" s="542"/>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50"/>
      <c r="B7" s="551" t="s">
        <v>84</v>
      </c>
      <c r="C7" s="551"/>
      <c r="D7" s="551"/>
      <c r="E7" s="551" t="s">
        <v>486</v>
      </c>
      <c r="F7" s="551"/>
      <c r="G7" s="551"/>
      <c r="H7" s="551"/>
      <c r="I7" s="552" t="s">
        <v>84</v>
      </c>
      <c r="J7" s="552"/>
      <c r="K7" s="552"/>
      <c r="L7" s="552"/>
      <c r="M7" s="552"/>
      <c r="N7" s="552"/>
    </row>
    <row r="8" customFormat="false" ht="13.5" hidden="false" customHeight="true" outlineLevel="0" collapsed="false">
      <c r="A8" s="553" t="s">
        <v>487</v>
      </c>
      <c r="B8" s="554" t="n">
        <v>2831.331056024</v>
      </c>
      <c r="C8" s="555" t="n">
        <v>0.4337065063</v>
      </c>
      <c r="D8" s="555" t="n">
        <v>0.5605</v>
      </c>
      <c r="E8" s="555" t="n">
        <v>0.6102757232</v>
      </c>
      <c r="F8" s="555" t="n">
        <v>0.0225283552</v>
      </c>
      <c r="G8" s="555" t="n">
        <v>0.32607901872</v>
      </c>
      <c r="H8" s="555" t="n">
        <v>100.21341534592</v>
      </c>
      <c r="I8" s="555" t="n">
        <v>0.020569714286</v>
      </c>
      <c r="J8" s="555" t="n">
        <v>0.00600904597638103</v>
      </c>
      <c r="K8" s="555" t="n">
        <v>0.52512967784813</v>
      </c>
      <c r="L8" s="556" t="n">
        <v>15.943558658</v>
      </c>
      <c r="M8" s="557" t="n">
        <v>14.2471714064</v>
      </c>
      <c r="N8" s="558" t="n">
        <v>4.00586977504</v>
      </c>
    </row>
    <row r="9" customFormat="false" ht="12" hidden="false" customHeight="true" outlineLevel="0" collapsed="false">
      <c r="A9" s="559" t="s">
        <v>488</v>
      </c>
      <c r="B9" s="560" t="n">
        <v>2564.981856024</v>
      </c>
      <c r="C9" s="560" t="n">
        <v>0.0449565063</v>
      </c>
      <c r="D9" s="560" t="s">
        <v>91</v>
      </c>
      <c r="E9" s="561"/>
      <c r="F9" s="561"/>
      <c r="G9" s="561"/>
      <c r="H9" s="561"/>
      <c r="I9" s="561"/>
      <c r="J9" s="562"/>
      <c r="K9" s="560" t="n">
        <v>0.0210751853</v>
      </c>
      <c r="L9" s="560" t="n">
        <v>8.696739518</v>
      </c>
      <c r="M9" s="563" t="n">
        <v>6.9538950064</v>
      </c>
      <c r="N9" s="564" t="n">
        <v>2.21266377504</v>
      </c>
    </row>
    <row r="10" customFormat="false" ht="12" hidden="false" customHeight="true" outlineLevel="0" collapsed="false">
      <c r="A10" s="565" t="s">
        <v>489</v>
      </c>
      <c r="B10" s="566" t="n">
        <v>2524.774732824</v>
      </c>
      <c r="C10" s="567"/>
      <c r="D10" s="567"/>
      <c r="E10" s="568"/>
      <c r="F10" s="568"/>
      <c r="G10" s="568"/>
      <c r="H10" s="568"/>
      <c r="I10" s="568"/>
      <c r="J10" s="569"/>
      <c r="K10" s="567"/>
      <c r="L10" s="567"/>
      <c r="M10" s="567"/>
      <c r="N10" s="570" t="n">
        <v>2.21257190304</v>
      </c>
    </row>
    <row r="11" customFormat="false" ht="12" hidden="false" customHeight="true" outlineLevel="0" collapsed="false">
      <c r="A11" s="565" t="s">
        <v>490</v>
      </c>
      <c r="B11" s="571" t="n">
        <v>40.1588832</v>
      </c>
      <c r="C11" s="568"/>
      <c r="D11" s="568"/>
      <c r="E11" s="568"/>
      <c r="F11" s="568"/>
      <c r="G11" s="568"/>
      <c r="H11" s="568"/>
      <c r="I11" s="568"/>
      <c r="J11" s="569"/>
      <c r="K11" s="568"/>
      <c r="L11" s="568"/>
      <c r="M11" s="568"/>
      <c r="N11" s="572"/>
    </row>
    <row r="12" customFormat="false" ht="12" hidden="false" customHeight="true" outlineLevel="0" collapsed="false">
      <c r="A12" s="565" t="s">
        <v>491</v>
      </c>
      <c r="B12" s="571" t="s">
        <v>91</v>
      </c>
      <c r="C12" s="568"/>
      <c r="D12" s="568"/>
      <c r="E12" s="568"/>
      <c r="F12" s="568"/>
      <c r="G12" s="568"/>
      <c r="H12" s="568"/>
      <c r="I12" s="568"/>
      <c r="J12" s="569"/>
      <c r="K12" s="568"/>
      <c r="L12" s="568"/>
      <c r="M12" s="568"/>
      <c r="N12" s="572"/>
    </row>
    <row r="13" customFormat="false" ht="12" hidden="false" customHeight="true" outlineLevel="0" collapsed="false">
      <c r="A13" s="565" t="s">
        <v>492</v>
      </c>
      <c r="B13" s="571" t="s">
        <v>91</v>
      </c>
      <c r="C13" s="568"/>
      <c r="D13" s="568"/>
      <c r="E13" s="568"/>
      <c r="F13" s="568"/>
      <c r="G13" s="568"/>
      <c r="H13" s="568"/>
      <c r="I13" s="568"/>
      <c r="J13" s="569"/>
      <c r="K13" s="568"/>
      <c r="L13" s="568"/>
      <c r="M13" s="568"/>
      <c r="N13" s="572"/>
    </row>
    <row r="14" customFormat="false" ht="12" hidden="false" customHeight="true" outlineLevel="0" collapsed="false">
      <c r="A14" s="565" t="s">
        <v>493</v>
      </c>
      <c r="B14" s="571" t="s">
        <v>91</v>
      </c>
      <c r="C14" s="568"/>
      <c r="D14" s="568"/>
      <c r="E14" s="568"/>
      <c r="F14" s="568"/>
      <c r="G14" s="568"/>
      <c r="H14" s="568"/>
      <c r="I14" s="568"/>
      <c r="J14" s="569"/>
      <c r="K14" s="568"/>
      <c r="L14" s="132" t="n">
        <v>4.725</v>
      </c>
      <c r="M14" s="573" t="n">
        <v>2.78</v>
      </c>
      <c r="N14" s="572"/>
    </row>
    <row r="15" customFormat="false" ht="12" hidden="false" customHeight="true" outlineLevel="0" collapsed="false">
      <c r="A15" s="565" t="s">
        <v>494</v>
      </c>
      <c r="B15" s="571" t="s">
        <v>91</v>
      </c>
      <c r="C15" s="568"/>
      <c r="D15" s="568"/>
      <c r="E15" s="568"/>
      <c r="F15" s="568"/>
      <c r="G15" s="568"/>
      <c r="H15" s="568"/>
      <c r="I15" s="568"/>
      <c r="J15" s="569"/>
      <c r="K15" s="132" t="s">
        <v>91</v>
      </c>
      <c r="L15" s="132" t="s">
        <v>91</v>
      </c>
      <c r="M15" s="132" t="n">
        <v>3.85</v>
      </c>
      <c r="N15" s="517" t="s">
        <v>91</v>
      </c>
    </row>
    <row r="16" customFormat="false" ht="12.75" hidden="false" customHeight="true" outlineLevel="0" collapsed="false">
      <c r="A16" s="18" t="s">
        <v>495</v>
      </c>
      <c r="B16" s="571" t="n">
        <v>0.04824</v>
      </c>
      <c r="C16" s="571" t="n">
        <v>0.0449565063</v>
      </c>
      <c r="D16" s="571" t="s">
        <v>91</v>
      </c>
      <c r="E16" s="414"/>
      <c r="F16" s="414"/>
      <c r="G16" s="414"/>
      <c r="H16" s="414"/>
      <c r="I16" s="414"/>
      <c r="J16" s="459"/>
      <c r="K16" s="571" t="n">
        <v>0.0210751853</v>
      </c>
      <c r="L16" s="571" t="n">
        <v>3.971739518</v>
      </c>
      <c r="M16" s="571" t="n">
        <v>0.3238950064</v>
      </c>
      <c r="N16" s="574" t="n">
        <v>9.1872E-005</v>
      </c>
    </row>
    <row r="17" customFormat="false" ht="12.75" hidden="false" customHeight="true" outlineLevel="0" collapsed="false">
      <c r="A17" s="575" t="s">
        <v>496</v>
      </c>
      <c r="B17" s="566" t="s">
        <v>91</v>
      </c>
      <c r="C17" s="214" t="s">
        <v>91</v>
      </c>
      <c r="D17" s="214" t="s">
        <v>91</v>
      </c>
      <c r="E17" s="214"/>
      <c r="F17" s="214"/>
      <c r="G17" s="214"/>
      <c r="H17" s="214"/>
      <c r="I17" s="214"/>
      <c r="J17" s="479"/>
      <c r="K17" s="132" t="s">
        <v>91</v>
      </c>
      <c r="L17" s="132" t="s">
        <v>91</v>
      </c>
      <c r="M17" s="132" t="s">
        <v>91</v>
      </c>
      <c r="N17" s="517" t="s">
        <v>91</v>
      </c>
    </row>
    <row r="18" customFormat="false" ht="12.75" hidden="false" customHeight="true" outlineLevel="0" collapsed="false">
      <c r="A18" s="576" t="s">
        <v>99</v>
      </c>
      <c r="B18" s="577" t="n">
        <v>0.04824</v>
      </c>
      <c r="C18" s="577" t="n">
        <v>0.0449565063</v>
      </c>
      <c r="D18" s="577" t="s">
        <v>91</v>
      </c>
      <c r="E18" s="261"/>
      <c r="F18" s="261"/>
      <c r="G18" s="261"/>
      <c r="H18" s="261"/>
      <c r="I18" s="261"/>
      <c r="J18" s="261"/>
      <c r="K18" s="577" t="n">
        <v>0.0210751853</v>
      </c>
      <c r="L18" s="577" t="n">
        <v>3.971739518</v>
      </c>
      <c r="M18" s="577" t="n">
        <v>0.3238950064</v>
      </c>
      <c r="N18" s="578" t="n">
        <v>9.1872E-005</v>
      </c>
    </row>
    <row r="19" customFormat="false" ht="12" hidden="false" customHeight="true" outlineLevel="0" collapsed="false">
      <c r="A19" s="579" t="s">
        <v>497</v>
      </c>
      <c r="B19" s="560" t="n">
        <v>13.6</v>
      </c>
      <c r="C19" s="560" t="n">
        <v>0.38875</v>
      </c>
      <c r="D19" s="580" t="n">
        <v>0.5605</v>
      </c>
      <c r="E19" s="567" t="s">
        <v>91</v>
      </c>
      <c r="F19" s="567" t="s">
        <v>91</v>
      </c>
      <c r="G19" s="567" t="s">
        <v>91</v>
      </c>
      <c r="H19" s="567" t="s">
        <v>91</v>
      </c>
      <c r="I19" s="567" t="s">
        <v>91</v>
      </c>
      <c r="J19" s="567" t="s">
        <v>91</v>
      </c>
      <c r="K19" s="560" t="n">
        <v>0.14754709254813</v>
      </c>
      <c r="L19" s="560" t="n">
        <v>1.0897</v>
      </c>
      <c r="M19" s="560" t="n">
        <v>0.82647</v>
      </c>
      <c r="N19" s="564" t="n">
        <v>0.54016</v>
      </c>
    </row>
    <row r="20" customFormat="false" ht="12" hidden="false" customHeight="true" outlineLevel="0" collapsed="false">
      <c r="A20" s="581" t="s">
        <v>498</v>
      </c>
      <c r="B20" s="566" t="n">
        <v>0.32</v>
      </c>
      <c r="C20" s="582" t="s">
        <v>91</v>
      </c>
      <c r="D20" s="582" t="s">
        <v>91</v>
      </c>
      <c r="E20" s="567"/>
      <c r="F20" s="567"/>
      <c r="G20" s="567"/>
      <c r="H20" s="567"/>
      <c r="I20" s="567"/>
      <c r="J20" s="583"/>
      <c r="K20" s="213" t="n">
        <v>0.064</v>
      </c>
      <c r="L20" s="213" t="n">
        <v>0.0012</v>
      </c>
      <c r="M20" s="213" t="n">
        <v>0.12</v>
      </c>
      <c r="N20" s="525" t="n">
        <v>0.036</v>
      </c>
    </row>
    <row r="21" customFormat="false" ht="12" hidden="false" customHeight="true" outlineLevel="0" collapsed="false">
      <c r="A21" s="565" t="s">
        <v>499</v>
      </c>
      <c r="B21" s="568"/>
      <c r="C21" s="568"/>
      <c r="D21" s="571" t="n">
        <v>0.5605</v>
      </c>
      <c r="E21" s="568"/>
      <c r="F21" s="568"/>
      <c r="G21" s="568"/>
      <c r="H21" s="568"/>
      <c r="I21" s="568"/>
      <c r="J21" s="569"/>
      <c r="K21" s="132" t="n">
        <v>0.08354709254813</v>
      </c>
      <c r="L21" s="568"/>
      <c r="M21" s="568"/>
      <c r="N21" s="572"/>
    </row>
    <row r="22" customFormat="false" ht="12" hidden="false" customHeight="true" outlineLevel="0" collapsed="false">
      <c r="A22" s="565" t="s">
        <v>500</v>
      </c>
      <c r="B22" s="584" t="s">
        <v>91</v>
      </c>
      <c r="C22" s="568"/>
      <c r="D22" s="571" t="s">
        <v>91</v>
      </c>
      <c r="E22" s="568"/>
      <c r="F22" s="568"/>
      <c r="G22" s="568"/>
      <c r="H22" s="568"/>
      <c r="I22" s="568"/>
      <c r="J22" s="569"/>
      <c r="K22" s="132" t="s">
        <v>91</v>
      </c>
      <c r="L22" s="132" t="s">
        <v>91</v>
      </c>
      <c r="M22" s="132" t="s">
        <v>91</v>
      </c>
      <c r="N22" s="572"/>
    </row>
    <row r="23" customFormat="false" ht="12" hidden="false" customHeight="true" outlineLevel="0" collapsed="false">
      <c r="A23" s="565" t="s">
        <v>501</v>
      </c>
      <c r="B23" s="571" t="n">
        <v>13.28</v>
      </c>
      <c r="C23" s="571" t="s">
        <v>91</v>
      </c>
      <c r="D23" s="568"/>
      <c r="E23" s="568"/>
      <c r="F23" s="568"/>
      <c r="G23" s="568"/>
      <c r="H23" s="568"/>
      <c r="I23" s="568"/>
      <c r="J23" s="569"/>
      <c r="K23" s="132" t="s">
        <v>91</v>
      </c>
      <c r="L23" s="132" t="s">
        <v>91</v>
      </c>
      <c r="M23" s="132" t="s">
        <v>91</v>
      </c>
      <c r="N23" s="517" t="n">
        <v>0.4448</v>
      </c>
    </row>
    <row r="24" customFormat="false" ht="12.75" hidden="false" customHeight="true" outlineLevel="0" collapsed="false">
      <c r="A24" s="585" t="s">
        <v>502</v>
      </c>
      <c r="B24" s="571" t="s">
        <v>91</v>
      </c>
      <c r="C24" s="571" t="n">
        <v>0.38875</v>
      </c>
      <c r="D24" s="571" t="s">
        <v>91</v>
      </c>
      <c r="E24" s="568" t="s">
        <v>91</v>
      </c>
      <c r="F24" s="568" t="s">
        <v>283</v>
      </c>
      <c r="G24" s="568" t="s">
        <v>91</v>
      </c>
      <c r="H24" s="568" t="s">
        <v>283</v>
      </c>
      <c r="I24" s="568" t="s">
        <v>91</v>
      </c>
      <c r="J24" s="568" t="s">
        <v>91</v>
      </c>
      <c r="K24" s="571" t="s">
        <v>91</v>
      </c>
      <c r="L24" s="571" t="n">
        <v>1.0885</v>
      </c>
      <c r="M24" s="571" t="n">
        <v>0.70647</v>
      </c>
      <c r="N24" s="574" t="n">
        <v>0.05936</v>
      </c>
    </row>
    <row r="25" customFormat="false" ht="12.75" hidden="false" customHeight="true" outlineLevel="0" collapsed="false">
      <c r="A25" s="575" t="s">
        <v>503</v>
      </c>
      <c r="B25" s="567"/>
      <c r="C25" s="566" t="s">
        <v>91</v>
      </c>
      <c r="D25" s="567"/>
      <c r="E25" s="567"/>
      <c r="F25" s="567"/>
      <c r="G25" s="567"/>
      <c r="H25" s="567"/>
      <c r="I25" s="567"/>
      <c r="J25" s="583"/>
      <c r="K25" s="583"/>
      <c r="L25" s="583"/>
      <c r="M25" s="583"/>
      <c r="N25" s="572"/>
    </row>
    <row r="26" customFormat="false" ht="12.75" hidden="false" customHeight="true" outlineLevel="0" collapsed="false">
      <c r="A26" s="575" t="s">
        <v>504</v>
      </c>
      <c r="B26" s="566" t="s">
        <v>91</v>
      </c>
      <c r="C26" s="566" t="s">
        <v>128</v>
      </c>
      <c r="D26" s="566" t="s">
        <v>91</v>
      </c>
      <c r="E26" s="567"/>
      <c r="F26" s="567"/>
      <c r="G26" s="567"/>
      <c r="H26" s="567"/>
      <c r="I26" s="567"/>
      <c r="J26" s="583"/>
      <c r="K26" s="583"/>
      <c r="L26" s="583"/>
      <c r="M26" s="583"/>
      <c r="N26" s="572"/>
    </row>
    <row r="27" customFormat="false" ht="12.75" hidden="false" customHeight="true" outlineLevel="0" collapsed="false">
      <c r="A27" s="575" t="s">
        <v>505</v>
      </c>
      <c r="B27" s="567"/>
      <c r="C27" s="566" t="s">
        <v>91</v>
      </c>
      <c r="D27" s="567"/>
      <c r="E27" s="567"/>
      <c r="F27" s="567"/>
      <c r="G27" s="567"/>
      <c r="H27" s="567"/>
      <c r="I27" s="567"/>
      <c r="J27" s="583"/>
      <c r="K27" s="583"/>
      <c r="L27" s="583"/>
      <c r="M27" s="583"/>
      <c r="N27" s="572"/>
    </row>
    <row r="28" customFormat="false" ht="12.75" hidden="false" customHeight="true" outlineLevel="0" collapsed="false">
      <c r="A28" s="575" t="s">
        <v>506</v>
      </c>
      <c r="B28" s="567"/>
      <c r="C28" s="566" t="s">
        <v>91</v>
      </c>
      <c r="D28" s="567"/>
      <c r="E28" s="567"/>
      <c r="F28" s="567"/>
      <c r="G28" s="567"/>
      <c r="H28" s="567"/>
      <c r="I28" s="567"/>
      <c r="J28" s="583"/>
      <c r="K28" s="583"/>
      <c r="L28" s="583"/>
      <c r="M28" s="583"/>
      <c r="N28" s="572"/>
    </row>
    <row r="29" customFormat="false" ht="12.75" hidden="false" customHeight="true" outlineLevel="0" collapsed="false">
      <c r="A29" s="575" t="s">
        <v>507</v>
      </c>
      <c r="B29" s="567"/>
      <c r="C29" s="566" t="s">
        <v>91</v>
      </c>
      <c r="D29" s="567"/>
      <c r="E29" s="567"/>
      <c r="F29" s="567"/>
      <c r="G29" s="567"/>
      <c r="H29" s="567"/>
      <c r="I29" s="567"/>
      <c r="J29" s="583"/>
      <c r="K29" s="583"/>
      <c r="L29" s="583"/>
      <c r="M29" s="583"/>
      <c r="N29" s="572"/>
    </row>
    <row r="30" customFormat="false" ht="12.75" hidden="false" customHeight="true" outlineLevel="0" collapsed="false">
      <c r="A30" s="576" t="s">
        <v>99</v>
      </c>
      <c r="B30" s="577" t="s">
        <v>91</v>
      </c>
      <c r="C30" s="577" t="s">
        <v>91</v>
      </c>
      <c r="D30" s="577" t="s">
        <v>91</v>
      </c>
      <c r="E30" s="261" t="s">
        <v>91</v>
      </c>
      <c r="F30" s="261" t="s">
        <v>91</v>
      </c>
      <c r="G30" s="261" t="s">
        <v>91</v>
      </c>
      <c r="H30" s="214" t="s">
        <v>91</v>
      </c>
      <c r="I30" s="261" t="s">
        <v>91</v>
      </c>
      <c r="J30" s="214" t="s">
        <v>91</v>
      </c>
      <c r="K30" s="577" t="s">
        <v>91</v>
      </c>
      <c r="L30" s="577" t="s">
        <v>91</v>
      </c>
      <c r="M30" s="586" t="s">
        <v>91</v>
      </c>
      <c r="N30" s="578" t="s">
        <v>91</v>
      </c>
    </row>
    <row r="31" customFormat="false" ht="12.75" hidden="false" customHeight="true" outlineLevel="0" collapsed="false">
      <c r="A31" s="576" t="s">
        <v>508</v>
      </c>
      <c r="B31" s="577" t="s">
        <v>91</v>
      </c>
      <c r="C31" s="577" t="n">
        <v>0.38875</v>
      </c>
      <c r="D31" s="577" t="s">
        <v>91</v>
      </c>
      <c r="E31" s="261" t="s">
        <v>91</v>
      </c>
      <c r="F31" s="261" t="s">
        <v>91</v>
      </c>
      <c r="G31" s="261" t="s">
        <v>91</v>
      </c>
      <c r="H31" s="214" t="s">
        <v>91</v>
      </c>
      <c r="I31" s="261" t="s">
        <v>91</v>
      </c>
      <c r="J31" s="214" t="s">
        <v>91</v>
      </c>
      <c r="K31" s="577" t="s">
        <v>91</v>
      </c>
      <c r="L31" s="577" t="n">
        <v>1.0885</v>
      </c>
      <c r="M31" s="586" t="n">
        <v>0.70647</v>
      </c>
      <c r="N31" s="578" t="n">
        <v>0.05936</v>
      </c>
    </row>
    <row r="32" customFormat="false" ht="12" hidden="false" customHeight="true" outlineLevel="0" collapsed="false">
      <c r="A32" s="559" t="s">
        <v>509</v>
      </c>
      <c r="B32" s="560" t="n">
        <v>251.7092</v>
      </c>
      <c r="C32" s="560" t="s">
        <v>127</v>
      </c>
      <c r="D32" s="580" t="s">
        <v>91</v>
      </c>
      <c r="E32" s="214" t="s">
        <v>283</v>
      </c>
      <c r="F32" s="214" t="s">
        <v>283</v>
      </c>
      <c r="G32" s="214" t="s">
        <v>283</v>
      </c>
      <c r="H32" s="560" t="n">
        <v>100.1708833</v>
      </c>
      <c r="I32" s="214" t="s">
        <v>283</v>
      </c>
      <c r="J32" s="560" t="s">
        <v>283</v>
      </c>
      <c r="K32" s="560" t="n">
        <v>0.2655074</v>
      </c>
      <c r="L32" s="560" t="n">
        <v>5.29373944</v>
      </c>
      <c r="M32" s="563" t="n">
        <v>1.1129281</v>
      </c>
      <c r="N32" s="564" t="n">
        <v>0.840366</v>
      </c>
    </row>
    <row r="33" customFormat="false" ht="12" hidden="false" customHeight="true" outlineLevel="0" collapsed="false">
      <c r="A33" s="565" t="s">
        <v>510</v>
      </c>
      <c r="B33" s="566" t="n">
        <v>110.8</v>
      </c>
      <c r="C33" s="566" t="s">
        <v>127</v>
      </c>
      <c r="D33" s="567"/>
      <c r="E33" s="567"/>
      <c r="F33" s="567"/>
      <c r="G33" s="567"/>
      <c r="H33" s="567"/>
      <c r="I33" s="567"/>
      <c r="J33" s="583"/>
      <c r="K33" s="213" t="n">
        <v>0.24546</v>
      </c>
      <c r="L33" s="213" t="n">
        <v>1.79544</v>
      </c>
      <c r="M33" s="213" t="n">
        <v>1.0536</v>
      </c>
      <c r="N33" s="525" t="n">
        <v>0.14404</v>
      </c>
    </row>
    <row r="34" customFormat="false" ht="12" hidden="false" customHeight="true" outlineLevel="0" collapsed="false">
      <c r="A34" s="565" t="s">
        <v>511</v>
      </c>
      <c r="B34" s="571" t="s">
        <v>128</v>
      </c>
      <c r="C34" s="571" t="s">
        <v>91</v>
      </c>
      <c r="D34" s="568"/>
      <c r="E34" s="568"/>
      <c r="F34" s="568"/>
      <c r="G34" s="568"/>
      <c r="H34" s="568"/>
      <c r="I34" s="568"/>
      <c r="J34" s="569"/>
      <c r="K34" s="132" t="s">
        <v>128</v>
      </c>
      <c r="L34" s="132" t="s">
        <v>128</v>
      </c>
      <c r="M34" s="132" t="s">
        <v>128</v>
      </c>
      <c r="N34" s="517" t="s">
        <v>128</v>
      </c>
    </row>
    <row r="35" customFormat="false" ht="12" hidden="false" customHeight="true" outlineLevel="0" collapsed="false">
      <c r="A35" s="565" t="s">
        <v>512</v>
      </c>
      <c r="B35" s="571" t="n">
        <v>139.2592</v>
      </c>
      <c r="C35" s="571" t="s">
        <v>91</v>
      </c>
      <c r="D35" s="568"/>
      <c r="E35" s="568"/>
      <c r="F35" s="568"/>
      <c r="G35" s="587" t="s">
        <v>91</v>
      </c>
      <c r="H35" s="571" t="n">
        <v>100.1708833</v>
      </c>
      <c r="I35" s="568"/>
      <c r="J35" s="569"/>
      <c r="K35" s="132" t="n">
        <v>0.0174074</v>
      </c>
      <c r="L35" s="132" t="n">
        <v>3.48148</v>
      </c>
      <c r="M35" s="132" t="n">
        <v>0.05657405</v>
      </c>
      <c r="N35" s="517" t="n">
        <v>0.696296</v>
      </c>
    </row>
    <row r="36" customFormat="false" ht="12" hidden="false" customHeight="true" outlineLevel="0" collapsed="false">
      <c r="A36" s="18" t="s">
        <v>513</v>
      </c>
      <c r="B36" s="588"/>
      <c r="C36" s="588"/>
      <c r="D36" s="589"/>
      <c r="E36" s="568"/>
      <c r="F36" s="568"/>
      <c r="G36" s="568"/>
      <c r="H36" s="568"/>
      <c r="I36" s="526" t="s">
        <v>91</v>
      </c>
      <c r="J36" s="590" t="s">
        <v>91</v>
      </c>
      <c r="K36" s="588"/>
      <c r="L36" s="588"/>
      <c r="M36" s="588"/>
      <c r="N36" s="591"/>
    </row>
    <row r="37" customFormat="false" ht="12.75" hidden="false" customHeight="true" outlineLevel="0" collapsed="false">
      <c r="A37" s="585" t="s">
        <v>502</v>
      </c>
      <c r="B37" s="571" t="n">
        <v>1.65</v>
      </c>
      <c r="C37" s="571" t="s">
        <v>91</v>
      </c>
      <c r="D37" s="571" t="s">
        <v>91</v>
      </c>
      <c r="E37" s="567" t="s">
        <v>283</v>
      </c>
      <c r="F37" s="567" t="s">
        <v>283</v>
      </c>
      <c r="G37" s="567" t="s">
        <v>283</v>
      </c>
      <c r="H37" s="567" t="s">
        <v>283</v>
      </c>
      <c r="I37" s="567" t="s">
        <v>283</v>
      </c>
      <c r="J37" s="568" t="s">
        <v>283</v>
      </c>
      <c r="K37" s="571" t="n">
        <v>0.00264</v>
      </c>
      <c r="L37" s="571" t="n">
        <v>0.01681944</v>
      </c>
      <c r="M37" s="571" t="n">
        <v>0.00275405</v>
      </c>
      <c r="N37" s="574" t="n">
        <v>3E-005</v>
      </c>
    </row>
    <row r="38" customFormat="false" ht="12.75" hidden="false" customHeight="true" outlineLevel="0" collapsed="false">
      <c r="A38" s="592" t="s">
        <v>99</v>
      </c>
      <c r="B38" s="593" t="s">
        <v>91</v>
      </c>
      <c r="C38" s="593" t="s">
        <v>91</v>
      </c>
      <c r="D38" s="593" t="s">
        <v>91</v>
      </c>
      <c r="E38" s="214" t="s">
        <v>91</v>
      </c>
      <c r="F38" s="214" t="s">
        <v>91</v>
      </c>
      <c r="G38" s="214" t="s">
        <v>91</v>
      </c>
      <c r="H38" s="214" t="s">
        <v>91</v>
      </c>
      <c r="I38" s="214" t="s">
        <v>91</v>
      </c>
      <c r="J38" s="214" t="s">
        <v>91</v>
      </c>
      <c r="K38" s="593" t="s">
        <v>91</v>
      </c>
      <c r="L38" s="593" t="s">
        <v>91</v>
      </c>
      <c r="M38" s="593" t="s">
        <v>91</v>
      </c>
      <c r="N38" s="594" t="s">
        <v>91</v>
      </c>
    </row>
    <row r="39" customFormat="false" ht="12.75" hidden="false" customHeight="true" outlineLevel="0" collapsed="false">
      <c r="A39" s="592" t="s">
        <v>514</v>
      </c>
      <c r="B39" s="595" t="n">
        <v>1.65</v>
      </c>
      <c r="C39" s="593" t="s">
        <v>91</v>
      </c>
      <c r="D39" s="593" t="s">
        <v>91</v>
      </c>
      <c r="E39" s="214" t="s">
        <v>248</v>
      </c>
      <c r="F39" s="214" t="s">
        <v>248</v>
      </c>
      <c r="G39" s="214" t="s">
        <v>248</v>
      </c>
      <c r="H39" s="214" t="s">
        <v>248</v>
      </c>
      <c r="I39" s="214" t="s">
        <v>248</v>
      </c>
      <c r="J39" s="214" t="s">
        <v>248</v>
      </c>
      <c r="K39" s="595" t="n">
        <v>0.00264</v>
      </c>
      <c r="L39" s="595" t="n">
        <v>0.01681944</v>
      </c>
      <c r="M39" s="595" t="n">
        <v>0.00275405</v>
      </c>
      <c r="N39" s="596" t="n">
        <v>3E-005</v>
      </c>
    </row>
    <row r="40" customFormat="false" ht="12.75" hidden="false" customHeight="true" outlineLevel="0" collapsed="false">
      <c r="A40" s="592" t="s">
        <v>515</v>
      </c>
      <c r="B40" s="593" t="s">
        <v>91</v>
      </c>
      <c r="C40" s="593" t="s">
        <v>91</v>
      </c>
      <c r="D40" s="593" t="s">
        <v>91</v>
      </c>
      <c r="E40" s="214" t="s">
        <v>91</v>
      </c>
      <c r="F40" s="214" t="s">
        <v>91</v>
      </c>
      <c r="G40" s="214" t="s">
        <v>91</v>
      </c>
      <c r="H40" s="214" t="s">
        <v>91</v>
      </c>
      <c r="I40" s="214" t="s">
        <v>91</v>
      </c>
      <c r="J40" s="214" t="s">
        <v>91</v>
      </c>
      <c r="K40" s="593" t="s">
        <v>91</v>
      </c>
      <c r="L40" s="593" t="s">
        <v>91</v>
      </c>
      <c r="M40" s="593" t="s">
        <v>91</v>
      </c>
      <c r="N40" s="594" t="s">
        <v>91</v>
      </c>
    </row>
    <row r="41" customFormat="false" ht="12" hidden="false" customHeight="true" outlineLevel="0" collapsed="false">
      <c r="A41" s="31"/>
      <c r="B41" s="31"/>
      <c r="C41" s="31"/>
      <c r="D41" s="31"/>
      <c r="E41" s="31"/>
      <c r="F41" s="31"/>
      <c r="G41" s="31"/>
      <c r="H41" s="31"/>
      <c r="I41" s="31"/>
      <c r="J41" s="31"/>
      <c r="K41" s="31"/>
      <c r="L41" s="31"/>
      <c r="M41" s="31"/>
      <c r="N41" s="31"/>
    </row>
    <row r="42" customFormat="false" ht="23.25" hidden="false" customHeight="true" outlineLevel="0" collapsed="false">
      <c r="A42" s="597" t="s">
        <v>516</v>
      </c>
      <c r="B42" s="597"/>
      <c r="C42" s="597"/>
      <c r="D42" s="597"/>
      <c r="E42" s="597"/>
      <c r="F42" s="597"/>
      <c r="G42" s="597"/>
      <c r="H42" s="597"/>
      <c r="I42" s="597"/>
      <c r="J42" s="597"/>
      <c r="K42" s="597"/>
      <c r="L42" s="597"/>
      <c r="M42" s="597"/>
      <c r="N42" s="597"/>
    </row>
    <row r="44" customFormat="false" ht="13.5" hidden="false" customHeight="true" outlineLevel="0" collapsed="false">
      <c r="A44" s="183" t="s">
        <v>517</v>
      </c>
    </row>
  </sheetData>
  <sheetProtection sheet="true" password="a57c"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4" t="s">
        <v>72</v>
      </c>
    </row>
    <row r="2" customFormat="false" ht="15.75" hidden="false" customHeight="true" outlineLevel="0" collapsed="false">
      <c r="A2" s="4" t="s">
        <v>108</v>
      </c>
      <c r="G2" s="3" t="s">
        <v>304</v>
      </c>
      <c r="N2" s="114" t="s">
        <v>74</v>
      </c>
    </row>
    <row r="3" customFormat="false" ht="15.75" hidden="false" customHeight="true" outlineLevel="0" collapsed="false">
      <c r="A3" s="391"/>
      <c r="M3" s="114"/>
      <c r="N3" s="114" t="s">
        <v>75</v>
      </c>
    </row>
    <row r="4" customFormat="false" ht="12.75" hidden="false" customHeight="true" outlineLevel="0" collapsed="false">
      <c r="N4" s="598"/>
    </row>
    <row r="5" customFormat="false" ht="14.25" hidden="false" customHeight="true" outlineLevel="0" collapsed="false">
      <c r="A5" s="543" t="s">
        <v>370</v>
      </c>
      <c r="B5" s="544" t="s">
        <v>376</v>
      </c>
      <c r="C5" s="544" t="s">
        <v>409</v>
      </c>
      <c r="D5" s="544" t="s">
        <v>410</v>
      </c>
      <c r="E5" s="545" t="s">
        <v>479</v>
      </c>
      <c r="F5" s="545"/>
      <c r="G5" s="545" t="s">
        <v>480</v>
      </c>
      <c r="H5" s="545"/>
      <c r="I5" s="545" t="s">
        <v>481</v>
      </c>
      <c r="J5" s="545"/>
      <c r="K5" s="544" t="s">
        <v>482</v>
      </c>
      <c r="L5" s="544" t="s">
        <v>81</v>
      </c>
      <c r="M5" s="544" t="s">
        <v>82</v>
      </c>
      <c r="N5" s="546" t="s">
        <v>483</v>
      </c>
    </row>
    <row r="6" customFormat="false" ht="12" hidden="false" customHeight="true" outlineLevel="0" collapsed="false">
      <c r="A6" s="547" t="s">
        <v>373</v>
      </c>
      <c r="B6" s="548"/>
      <c r="C6" s="548"/>
      <c r="D6" s="548"/>
      <c r="E6" s="548" t="s">
        <v>484</v>
      </c>
      <c r="F6" s="548" t="s">
        <v>485</v>
      </c>
      <c r="G6" s="548" t="s">
        <v>484</v>
      </c>
      <c r="H6" s="548" t="s">
        <v>485</v>
      </c>
      <c r="I6" s="548" t="s">
        <v>484</v>
      </c>
      <c r="J6" s="549" t="s">
        <v>485</v>
      </c>
      <c r="K6" s="548"/>
      <c r="L6" s="548"/>
      <c r="M6" s="548"/>
      <c r="N6" s="546"/>
    </row>
    <row r="7" customFormat="false" ht="14.25" hidden="false" customHeight="true" outlineLevel="0" collapsed="false">
      <c r="A7" s="599"/>
      <c r="B7" s="551" t="s">
        <v>84</v>
      </c>
      <c r="C7" s="551"/>
      <c r="D7" s="551"/>
      <c r="E7" s="551" t="s">
        <v>486</v>
      </c>
      <c r="F7" s="551"/>
      <c r="G7" s="551"/>
      <c r="H7" s="551"/>
      <c r="I7" s="552" t="s">
        <v>84</v>
      </c>
      <c r="J7" s="552"/>
      <c r="K7" s="552"/>
      <c r="L7" s="552"/>
      <c r="M7" s="552"/>
      <c r="N7" s="552"/>
    </row>
    <row r="8" customFormat="false" ht="12.75" hidden="false" customHeight="true" outlineLevel="0" collapsed="false">
      <c r="A8" s="17" t="s">
        <v>518</v>
      </c>
      <c r="B8" s="600" t="s">
        <v>91</v>
      </c>
      <c r="C8" s="601"/>
      <c r="D8" s="601"/>
      <c r="E8" s="601"/>
      <c r="F8" s="601"/>
      <c r="G8" s="601"/>
      <c r="H8" s="601"/>
      <c r="I8" s="601"/>
      <c r="J8" s="602"/>
      <c r="K8" s="566" t="s">
        <v>91</v>
      </c>
      <c r="L8" s="566" t="n">
        <v>0.0461797</v>
      </c>
      <c r="M8" s="603" t="n">
        <v>4.8586183</v>
      </c>
      <c r="N8" s="604" t="s">
        <v>91</v>
      </c>
    </row>
    <row r="9" customFormat="false" ht="12" hidden="false" customHeight="true" outlineLevel="0" collapsed="false">
      <c r="A9" s="18" t="s">
        <v>519</v>
      </c>
      <c r="B9" s="567"/>
      <c r="C9" s="568"/>
      <c r="D9" s="568"/>
      <c r="E9" s="568"/>
      <c r="F9" s="568"/>
      <c r="G9" s="568"/>
      <c r="H9" s="568"/>
      <c r="I9" s="568"/>
      <c r="J9" s="569"/>
      <c r="K9" s="213" t="s">
        <v>91</v>
      </c>
      <c r="L9" s="213" t="n">
        <v>0.0461797</v>
      </c>
      <c r="M9" s="213" t="n">
        <v>0.2445756</v>
      </c>
      <c r="N9" s="525" t="s">
        <v>91</v>
      </c>
    </row>
    <row r="10" customFormat="false" ht="14.25" hidden="false" customHeight="true" outlineLevel="0" collapsed="false">
      <c r="A10" s="605" t="s">
        <v>520</v>
      </c>
      <c r="B10" s="606" t="s">
        <v>91</v>
      </c>
      <c r="C10" s="607"/>
      <c r="D10" s="607"/>
      <c r="E10" s="607"/>
      <c r="F10" s="607"/>
      <c r="G10" s="607"/>
      <c r="H10" s="607"/>
      <c r="I10" s="607"/>
      <c r="J10" s="608"/>
      <c r="K10" s="607"/>
      <c r="L10" s="607"/>
      <c r="M10" s="277" t="n">
        <v>4.6140427</v>
      </c>
      <c r="N10" s="609"/>
    </row>
    <row r="11" customFormat="false" ht="13.5" hidden="false" customHeight="true" outlineLevel="0" collapsed="false">
      <c r="A11" s="17" t="s">
        <v>521</v>
      </c>
      <c r="B11" s="601"/>
      <c r="C11" s="601"/>
      <c r="D11" s="601"/>
      <c r="E11" s="426"/>
      <c r="F11" s="560" t="s">
        <v>91</v>
      </c>
      <c r="G11" s="426"/>
      <c r="H11" s="560" t="s">
        <v>91</v>
      </c>
      <c r="I11" s="426"/>
      <c r="J11" s="560" t="s">
        <v>91</v>
      </c>
      <c r="K11" s="601"/>
      <c r="L11" s="601"/>
      <c r="M11" s="601"/>
      <c r="N11" s="610"/>
    </row>
    <row r="12" customFormat="false" ht="12" hidden="false" customHeight="true" outlineLevel="0" collapsed="false">
      <c r="A12" s="18" t="s">
        <v>522</v>
      </c>
      <c r="B12" s="568"/>
      <c r="C12" s="568"/>
      <c r="D12" s="568"/>
      <c r="E12" s="568"/>
      <c r="F12" s="611" t="s">
        <v>91</v>
      </c>
      <c r="G12" s="568"/>
      <c r="H12" s="571" t="s">
        <v>91</v>
      </c>
      <c r="I12" s="568"/>
      <c r="J12" s="571" t="s">
        <v>91</v>
      </c>
      <c r="K12" s="568"/>
      <c r="L12" s="568"/>
      <c r="M12" s="568"/>
      <c r="N12" s="572"/>
    </row>
    <row r="13" customFormat="false" ht="12" hidden="false" customHeight="true" outlineLevel="0" collapsed="false">
      <c r="A13" s="612" t="s">
        <v>523</v>
      </c>
      <c r="B13" s="568"/>
      <c r="C13" s="568"/>
      <c r="D13" s="568"/>
      <c r="E13" s="568"/>
      <c r="F13" s="611" t="s">
        <v>91</v>
      </c>
      <c r="G13" s="568"/>
      <c r="H13" s="568"/>
      <c r="I13" s="568"/>
      <c r="J13" s="568"/>
      <c r="K13" s="568"/>
      <c r="L13" s="568"/>
      <c r="M13" s="568"/>
      <c r="N13" s="572"/>
    </row>
    <row r="14" customFormat="false" ht="12" hidden="false" customHeight="true" outlineLevel="0" collapsed="false">
      <c r="A14" s="612" t="s">
        <v>524</v>
      </c>
      <c r="B14" s="568"/>
      <c r="C14" s="568"/>
      <c r="D14" s="568"/>
      <c r="E14" s="568"/>
      <c r="F14" s="611" t="s">
        <v>91</v>
      </c>
      <c r="G14" s="568"/>
      <c r="H14" s="571" t="s">
        <v>91</v>
      </c>
      <c r="I14" s="568"/>
      <c r="J14" s="571" t="s">
        <v>91</v>
      </c>
      <c r="K14" s="568"/>
      <c r="L14" s="568"/>
      <c r="M14" s="568"/>
      <c r="N14" s="572"/>
    </row>
    <row r="15" customFormat="false" ht="12" hidden="false" customHeight="true" outlineLevel="0" collapsed="false">
      <c r="A15" s="18" t="s">
        <v>525</v>
      </c>
      <c r="B15" s="568"/>
      <c r="C15" s="568"/>
      <c r="D15" s="568"/>
      <c r="E15" s="568"/>
      <c r="F15" s="611" t="s">
        <v>91</v>
      </c>
      <c r="G15" s="568"/>
      <c r="H15" s="571" t="s">
        <v>91</v>
      </c>
      <c r="I15" s="568"/>
      <c r="J15" s="571" t="s">
        <v>91</v>
      </c>
      <c r="K15" s="568"/>
      <c r="L15" s="568"/>
      <c r="M15" s="568"/>
      <c r="N15" s="572"/>
    </row>
    <row r="16" customFormat="false" ht="12.75" hidden="false" customHeight="true" outlineLevel="0" collapsed="false">
      <c r="A16" s="18" t="s">
        <v>526</v>
      </c>
      <c r="B16" s="568"/>
      <c r="C16" s="568"/>
      <c r="D16" s="568"/>
      <c r="E16" s="51"/>
      <c r="F16" s="571" t="s">
        <v>91</v>
      </c>
      <c r="G16" s="414"/>
      <c r="H16" s="571" t="s">
        <v>91</v>
      </c>
      <c r="I16" s="414"/>
      <c r="J16" s="571" t="s">
        <v>91</v>
      </c>
      <c r="K16" s="568"/>
      <c r="L16" s="568"/>
      <c r="M16" s="568"/>
      <c r="N16" s="572"/>
    </row>
    <row r="17" customFormat="false" ht="12.75" hidden="false" customHeight="true" outlineLevel="0" collapsed="false">
      <c r="A17" s="592" t="s">
        <v>99</v>
      </c>
      <c r="B17" s="567"/>
      <c r="C17" s="567"/>
      <c r="D17" s="567"/>
      <c r="E17" s="587"/>
      <c r="F17" s="577" t="s">
        <v>91</v>
      </c>
      <c r="G17" s="214"/>
      <c r="H17" s="577" t="s">
        <v>91</v>
      </c>
      <c r="I17" s="214"/>
      <c r="J17" s="577" t="s">
        <v>91</v>
      </c>
      <c r="K17" s="567"/>
      <c r="L17" s="567"/>
      <c r="M17" s="567"/>
      <c r="N17" s="613"/>
    </row>
    <row r="18" customFormat="false" ht="13.5" hidden="false" customHeight="true" outlineLevel="0" collapsed="false">
      <c r="A18" s="26" t="s">
        <v>527</v>
      </c>
      <c r="B18" s="561"/>
      <c r="C18" s="561"/>
      <c r="D18" s="561"/>
      <c r="E18" s="560" t="n">
        <v>0.6102757232</v>
      </c>
      <c r="F18" s="560" t="n">
        <v>0.0225283552</v>
      </c>
      <c r="G18" s="560" t="n">
        <v>0.32607901872</v>
      </c>
      <c r="H18" s="560" t="n">
        <v>0.04253204592</v>
      </c>
      <c r="I18" s="560" t="n">
        <v>0.020569714286</v>
      </c>
      <c r="J18" s="560" t="n">
        <v>0.00600904597638103</v>
      </c>
      <c r="K18" s="561"/>
      <c r="L18" s="561"/>
      <c r="M18" s="561"/>
      <c r="N18" s="614"/>
    </row>
    <row r="19" customFormat="false" ht="12" hidden="false" customHeight="true" outlineLevel="0" collapsed="false">
      <c r="A19" s="18" t="s">
        <v>528</v>
      </c>
      <c r="B19" s="568"/>
      <c r="C19" s="568"/>
      <c r="D19" s="568"/>
      <c r="E19" s="132" t="n">
        <v>0.6102757232</v>
      </c>
      <c r="F19" s="571" t="n">
        <v>0.0225283552</v>
      </c>
      <c r="G19" s="132" t="n">
        <v>0.3260790187</v>
      </c>
      <c r="H19" s="571" t="n">
        <v>0.04253204592</v>
      </c>
      <c r="I19" s="145" t="s">
        <v>91</v>
      </c>
      <c r="J19" s="571" t="s">
        <v>91</v>
      </c>
      <c r="K19" s="568"/>
      <c r="L19" s="568"/>
      <c r="M19" s="568"/>
      <c r="N19" s="572"/>
    </row>
    <row r="20" customFormat="false" ht="12" hidden="false" customHeight="true" outlineLevel="0" collapsed="false">
      <c r="A20" s="18" t="s">
        <v>529</v>
      </c>
      <c r="B20" s="568"/>
      <c r="C20" s="568"/>
      <c r="D20" s="568"/>
      <c r="E20" s="132" t="s">
        <v>91</v>
      </c>
      <c r="F20" s="571" t="s">
        <v>91</v>
      </c>
      <c r="G20" s="132" t="s">
        <v>91</v>
      </c>
      <c r="H20" s="571" t="s">
        <v>91</v>
      </c>
      <c r="I20" s="145" t="s">
        <v>91</v>
      </c>
      <c r="J20" s="571" t="s">
        <v>91</v>
      </c>
      <c r="K20" s="568"/>
      <c r="L20" s="568"/>
      <c r="M20" s="568"/>
      <c r="N20" s="572"/>
    </row>
    <row r="21" customFormat="false" ht="12" hidden="false" customHeight="true" outlineLevel="0" collapsed="false">
      <c r="A21" s="18" t="s">
        <v>530</v>
      </c>
      <c r="B21" s="568"/>
      <c r="C21" s="568"/>
      <c r="D21" s="568"/>
      <c r="E21" s="132" t="s">
        <v>91</v>
      </c>
      <c r="F21" s="571" t="s">
        <v>91</v>
      </c>
      <c r="G21" s="132" t="s">
        <v>91</v>
      </c>
      <c r="H21" s="571" t="s">
        <v>91</v>
      </c>
      <c r="I21" s="145" t="s">
        <v>91</v>
      </c>
      <c r="J21" s="571" t="s">
        <v>91</v>
      </c>
      <c r="K21" s="568"/>
      <c r="L21" s="568"/>
      <c r="M21" s="568"/>
      <c r="N21" s="572"/>
    </row>
    <row r="22" customFormat="false" ht="12" hidden="false" customHeight="true" outlineLevel="0" collapsed="false">
      <c r="A22" s="18" t="s">
        <v>531</v>
      </c>
      <c r="B22" s="568"/>
      <c r="C22" s="568"/>
      <c r="D22" s="568"/>
      <c r="E22" s="132" t="s">
        <v>91</v>
      </c>
      <c r="F22" s="571" t="s">
        <v>91</v>
      </c>
      <c r="G22" s="132" t="s">
        <v>91</v>
      </c>
      <c r="H22" s="571" t="s">
        <v>91</v>
      </c>
      <c r="I22" s="145" t="s">
        <v>91</v>
      </c>
      <c r="J22" s="571" t="s">
        <v>91</v>
      </c>
      <c r="K22" s="568"/>
      <c r="L22" s="568"/>
      <c r="M22" s="568"/>
      <c r="N22" s="572"/>
    </row>
    <row r="23" customFormat="false" ht="12" hidden="false" customHeight="true" outlineLevel="0" collapsed="false">
      <c r="A23" s="18" t="s">
        <v>532</v>
      </c>
      <c r="B23" s="568"/>
      <c r="C23" s="568"/>
      <c r="D23" s="568"/>
      <c r="E23" s="132" t="s">
        <v>91</v>
      </c>
      <c r="F23" s="571" t="s">
        <v>91</v>
      </c>
      <c r="G23" s="132" t="s">
        <v>91</v>
      </c>
      <c r="H23" s="571" t="s">
        <v>91</v>
      </c>
      <c r="I23" s="145" t="s">
        <v>91</v>
      </c>
      <c r="J23" s="571" t="s">
        <v>91</v>
      </c>
      <c r="K23" s="568"/>
      <c r="L23" s="568"/>
      <c r="M23" s="568"/>
      <c r="N23" s="572"/>
    </row>
    <row r="24" customFormat="false" ht="13.5" hidden="false" customHeight="true" outlineLevel="0" collapsed="false">
      <c r="A24" s="18" t="s">
        <v>533</v>
      </c>
      <c r="B24" s="568"/>
      <c r="C24" s="568"/>
      <c r="D24" s="568"/>
      <c r="E24" s="145" t="s">
        <v>91</v>
      </c>
      <c r="F24" s="571" t="s">
        <v>91</v>
      </c>
      <c r="G24" s="145" t="s">
        <v>91</v>
      </c>
      <c r="H24" s="571" t="s">
        <v>91</v>
      </c>
      <c r="I24" s="145" t="s">
        <v>91</v>
      </c>
      <c r="J24" s="571" t="s">
        <v>91</v>
      </c>
      <c r="K24" s="568"/>
      <c r="L24" s="568"/>
      <c r="M24" s="568"/>
      <c r="N24" s="572"/>
    </row>
    <row r="25" customFormat="false" ht="12" hidden="false" customHeight="true" outlineLevel="0" collapsed="false">
      <c r="A25" s="18" t="s">
        <v>534</v>
      </c>
      <c r="B25" s="568"/>
      <c r="C25" s="568"/>
      <c r="D25" s="568"/>
      <c r="E25" s="132" t="s">
        <v>91</v>
      </c>
      <c r="F25" s="571" t="s">
        <v>91</v>
      </c>
      <c r="G25" s="132" t="s">
        <v>91</v>
      </c>
      <c r="H25" s="571" t="s">
        <v>91</v>
      </c>
      <c r="I25" s="145" t="s">
        <v>91</v>
      </c>
      <c r="J25" s="571" t="s">
        <v>91</v>
      </c>
      <c r="K25" s="568"/>
      <c r="L25" s="568"/>
      <c r="M25" s="568"/>
      <c r="N25" s="572"/>
    </row>
    <row r="26" customFormat="false" ht="12" hidden="false" customHeight="true" outlineLevel="0" collapsed="false">
      <c r="A26" s="18" t="s">
        <v>535</v>
      </c>
      <c r="B26" s="568"/>
      <c r="C26" s="568"/>
      <c r="D26" s="568"/>
      <c r="E26" s="132" t="s">
        <v>91</v>
      </c>
      <c r="F26" s="571" t="s">
        <v>91</v>
      </c>
      <c r="G26" s="132" t="s">
        <v>91</v>
      </c>
      <c r="H26" s="571" t="s">
        <v>91</v>
      </c>
      <c r="I26" s="145" t="n">
        <v>0.01118571429</v>
      </c>
      <c r="J26" s="571" t="n">
        <v>0.00267938334440103</v>
      </c>
      <c r="K26" s="568"/>
      <c r="L26" s="568"/>
      <c r="M26" s="568"/>
      <c r="N26" s="572"/>
    </row>
    <row r="27" customFormat="false" ht="12.75" hidden="false" customHeight="true" outlineLevel="0" collapsed="false">
      <c r="A27" s="18" t="s">
        <v>536</v>
      </c>
      <c r="B27" s="568"/>
      <c r="C27" s="568"/>
      <c r="D27" s="568"/>
      <c r="E27" s="571" t="s">
        <v>91</v>
      </c>
      <c r="F27" s="571" t="s">
        <v>91</v>
      </c>
      <c r="G27" s="571" t="s">
        <v>91</v>
      </c>
      <c r="H27" s="571" t="s">
        <v>91</v>
      </c>
      <c r="I27" s="571" t="n">
        <v>0.009384</v>
      </c>
      <c r="J27" s="571" t="n">
        <v>0.00332966263198</v>
      </c>
      <c r="K27" s="568"/>
      <c r="L27" s="568"/>
      <c r="M27" s="568"/>
      <c r="N27" s="572"/>
    </row>
    <row r="28" customFormat="false" ht="12.75" hidden="false" customHeight="true" outlineLevel="0" collapsed="false">
      <c r="A28" s="592" t="s">
        <v>99</v>
      </c>
      <c r="B28" s="567"/>
      <c r="C28" s="567"/>
      <c r="D28" s="567"/>
      <c r="E28" s="615" t="s">
        <v>91</v>
      </c>
      <c r="F28" s="577" t="s">
        <v>91</v>
      </c>
      <c r="G28" s="577" t="s">
        <v>91</v>
      </c>
      <c r="H28" s="577" t="s">
        <v>91</v>
      </c>
      <c r="I28" s="577" t="n">
        <v>0.009384</v>
      </c>
      <c r="J28" s="577" t="s">
        <v>91</v>
      </c>
      <c r="K28" s="567"/>
      <c r="L28" s="567"/>
      <c r="M28" s="567"/>
      <c r="N28" s="613"/>
    </row>
    <row r="29" customFormat="false" ht="12.75" hidden="false" customHeight="true" outlineLevel="0" collapsed="false">
      <c r="A29" s="592" t="s">
        <v>537</v>
      </c>
      <c r="B29" s="567"/>
      <c r="C29" s="567"/>
      <c r="D29" s="567"/>
      <c r="E29" s="615" t="s">
        <v>91</v>
      </c>
      <c r="F29" s="577" t="s">
        <v>91</v>
      </c>
      <c r="G29" s="577" t="s">
        <v>91</v>
      </c>
      <c r="H29" s="577" t="s">
        <v>91</v>
      </c>
      <c r="I29" s="577" t="s">
        <v>91</v>
      </c>
      <c r="J29" s="577" t="n">
        <v>0.00332966263198</v>
      </c>
      <c r="K29" s="567"/>
      <c r="L29" s="567"/>
      <c r="M29" s="567"/>
      <c r="N29" s="613"/>
    </row>
    <row r="30" customFormat="false" ht="13.5" hidden="false" customHeight="true" outlineLevel="0" collapsed="false">
      <c r="A30" s="26" t="s">
        <v>538</v>
      </c>
      <c r="B30" s="560" t="n">
        <v>1.04</v>
      </c>
      <c r="C30" s="560" t="s">
        <v>91</v>
      </c>
      <c r="D30" s="580" t="s">
        <v>91</v>
      </c>
      <c r="E30" s="560" t="s">
        <v>91</v>
      </c>
      <c r="F30" s="560" t="s">
        <v>91</v>
      </c>
      <c r="G30" s="560" t="s">
        <v>91</v>
      </c>
      <c r="H30" s="560" t="s">
        <v>91</v>
      </c>
      <c r="I30" s="560" t="s">
        <v>91</v>
      </c>
      <c r="J30" s="560" t="s">
        <v>91</v>
      </c>
      <c r="K30" s="560" t="n">
        <v>0.091</v>
      </c>
      <c r="L30" s="560" t="n">
        <v>0.8172</v>
      </c>
      <c r="M30" s="560" t="n">
        <v>0.49526</v>
      </c>
      <c r="N30" s="564" t="n">
        <v>0.41268</v>
      </c>
    </row>
    <row r="31" customFormat="false" ht="12.75" hidden="false" customHeight="true" outlineLevel="0" collapsed="false">
      <c r="A31" s="135" t="s">
        <v>99</v>
      </c>
      <c r="B31" s="595" t="n">
        <v>1.04</v>
      </c>
      <c r="C31" s="593" t="s">
        <v>91</v>
      </c>
      <c r="D31" s="593" t="s">
        <v>91</v>
      </c>
      <c r="E31" s="593" t="s">
        <v>91</v>
      </c>
      <c r="F31" s="593" t="s">
        <v>91</v>
      </c>
      <c r="G31" s="593" t="s">
        <v>91</v>
      </c>
      <c r="H31" s="593" t="s">
        <v>91</v>
      </c>
      <c r="I31" s="593" t="s">
        <v>91</v>
      </c>
      <c r="J31" s="593" t="s">
        <v>91</v>
      </c>
      <c r="K31" s="595" t="n">
        <v>0.091</v>
      </c>
      <c r="L31" s="595" t="n">
        <v>0.8172</v>
      </c>
      <c r="M31" s="595" t="n">
        <v>0.49526</v>
      </c>
      <c r="N31" s="596" t="n">
        <v>0.4126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1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17</v>
      </c>
      <c r="B35" s="141"/>
      <c r="C35" s="141"/>
      <c r="D35" s="141"/>
      <c r="E35" s="141"/>
      <c r="F35" s="141"/>
      <c r="G35" s="141"/>
      <c r="H35" s="141"/>
      <c r="I35" s="141"/>
      <c r="J35" s="141"/>
      <c r="K35" s="617"/>
      <c r="L35" s="141"/>
      <c r="M35" s="141"/>
      <c r="N35" s="141"/>
    </row>
    <row r="36" customFormat="false" ht="13.5" hidden="false" customHeight="true" outlineLevel="0" collapsed="false">
      <c r="A36" s="183" t="s">
        <v>539</v>
      </c>
      <c r="B36" s="141"/>
      <c r="C36" s="141"/>
      <c r="D36" s="141"/>
      <c r="E36" s="141"/>
      <c r="F36" s="141"/>
      <c r="G36" s="141"/>
      <c r="H36" s="141"/>
      <c r="I36" s="141"/>
      <c r="J36" s="141"/>
      <c r="K36" s="141"/>
      <c r="L36" s="141"/>
      <c r="M36" s="141"/>
      <c r="N36" s="141"/>
    </row>
    <row r="37" customFormat="false" ht="13.5" hidden="false" customHeight="true" outlineLevel="0" collapsed="false">
      <c r="A37" s="183" t="s">
        <v>540</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8" t="s">
        <v>446</v>
      </c>
      <c r="B39" s="619"/>
      <c r="C39" s="619"/>
      <c r="D39" s="619"/>
      <c r="E39" s="619"/>
      <c r="F39" s="619"/>
      <c r="G39" s="619"/>
      <c r="H39" s="619"/>
      <c r="I39" s="619"/>
      <c r="J39" s="619"/>
      <c r="K39" s="619"/>
      <c r="L39" s="619"/>
      <c r="M39" s="619"/>
      <c r="N39" s="620"/>
    </row>
    <row r="40" customFormat="false" ht="26.25" hidden="false" customHeight="true" outlineLevel="0" collapsed="false">
      <c r="A40" s="621" t="s">
        <v>541</v>
      </c>
      <c r="B40" s="621"/>
      <c r="C40" s="621"/>
      <c r="D40" s="621"/>
      <c r="E40" s="621"/>
      <c r="F40" s="621"/>
      <c r="G40" s="621"/>
      <c r="H40" s="621"/>
      <c r="I40" s="621"/>
      <c r="J40" s="621"/>
      <c r="K40" s="621"/>
      <c r="L40" s="621"/>
      <c r="M40" s="621"/>
      <c r="N40" s="621"/>
    </row>
    <row r="41" customFormat="false" ht="12.75" hidden="false" customHeight="true" outlineLevel="0" collapsed="false">
      <c r="A41" s="64" t="s">
        <v>542</v>
      </c>
      <c r="B41" s="64"/>
      <c r="C41" s="64"/>
      <c r="D41" s="64"/>
      <c r="E41" s="64"/>
      <c r="F41" s="64"/>
      <c r="G41" s="64"/>
      <c r="H41" s="64"/>
      <c r="I41" s="64"/>
      <c r="J41" s="64"/>
      <c r="K41" s="64"/>
      <c r="L41" s="64"/>
      <c r="M41" s="64"/>
      <c r="N41" s="64"/>
    </row>
    <row r="42" customFormat="false" ht="12.75" hidden="false" customHeight="true" outlineLevel="0" collapsed="false">
      <c r="A42" s="64"/>
      <c r="B42" s="64"/>
      <c r="C42" s="64"/>
      <c r="D42" s="64"/>
      <c r="E42" s="64"/>
      <c r="F42" s="64"/>
      <c r="G42" s="64"/>
      <c r="H42" s="64"/>
      <c r="I42" s="64"/>
      <c r="J42" s="64"/>
      <c r="K42" s="64"/>
      <c r="L42" s="64"/>
      <c r="M42" s="64"/>
      <c r="N42" s="64"/>
    </row>
    <row r="43" customFormat="false" ht="12.75" hidden="false" customHeight="true" outlineLevel="0" collapsed="false">
      <c r="A43" s="64" t="s">
        <v>543</v>
      </c>
      <c r="B43" s="64"/>
      <c r="C43" s="64"/>
      <c r="D43" s="64"/>
      <c r="E43" s="64"/>
      <c r="F43" s="64"/>
      <c r="G43" s="64"/>
      <c r="H43" s="64"/>
      <c r="I43" s="64"/>
      <c r="J43" s="64"/>
      <c r="K43" s="64"/>
      <c r="L43" s="64"/>
      <c r="M43" s="64"/>
      <c r="N43" s="64"/>
    </row>
    <row r="44" customFormat="false" ht="12.75" hidden="false" customHeight="true" outlineLevel="0" collapsed="false">
      <c r="A44" s="64" t="s">
        <v>544</v>
      </c>
      <c r="B44" s="64"/>
      <c r="C44" s="64"/>
      <c r="D44" s="64"/>
      <c r="E44" s="64"/>
      <c r="F44" s="64"/>
      <c r="G44" s="64"/>
      <c r="H44" s="64"/>
      <c r="I44" s="64"/>
      <c r="J44" s="64"/>
      <c r="K44" s="64"/>
      <c r="L44" s="64"/>
      <c r="M44" s="64"/>
      <c r="N44" s="64"/>
    </row>
    <row r="45" customFormat="false" ht="12.75" hidden="false" customHeight="true" outlineLevel="0" collapsed="false">
      <c r="A45" s="64"/>
      <c r="B45" s="64"/>
      <c r="C45" s="64"/>
      <c r="D45" s="64"/>
      <c r="E45" s="64"/>
      <c r="F45" s="64"/>
      <c r="G45" s="64"/>
      <c r="H45" s="64"/>
      <c r="I45" s="64"/>
      <c r="J45" s="64"/>
      <c r="K45" s="64"/>
      <c r="L45" s="64"/>
      <c r="M45" s="64"/>
      <c r="N45" s="64"/>
    </row>
    <row r="46" customFormat="false" ht="12.75" hidden="false" customHeight="true" outlineLevel="0" collapsed="false">
      <c r="A46" s="64" t="s">
        <v>544</v>
      </c>
      <c r="B46" s="64"/>
      <c r="C46" s="64"/>
      <c r="D46" s="64"/>
      <c r="E46" s="64"/>
      <c r="F46" s="64"/>
      <c r="G46" s="64"/>
      <c r="H46" s="64"/>
      <c r="I46" s="64"/>
      <c r="J46" s="64"/>
      <c r="K46" s="64"/>
      <c r="L46" s="64"/>
      <c r="M46" s="64"/>
      <c r="N46" s="64"/>
    </row>
    <row r="47" customFormat="false" ht="12.75" hidden="false" customHeight="true" outlineLevel="0" collapsed="false">
      <c r="A47" s="64"/>
      <c r="B47" s="64"/>
      <c r="C47" s="64"/>
      <c r="D47" s="64"/>
      <c r="E47" s="64"/>
      <c r="F47" s="64"/>
      <c r="G47" s="64"/>
      <c r="H47" s="64"/>
      <c r="I47" s="64"/>
      <c r="J47" s="64"/>
      <c r="K47" s="64"/>
      <c r="L47" s="64"/>
      <c r="M47" s="64"/>
      <c r="N47" s="64"/>
    </row>
    <row r="48" customFormat="false" ht="12.75" hidden="false" customHeight="true" outlineLevel="0" collapsed="false">
      <c r="A48" s="64" t="s">
        <v>544</v>
      </c>
      <c r="B48" s="64"/>
      <c r="C48" s="64"/>
      <c r="D48" s="64"/>
      <c r="E48" s="64"/>
      <c r="F48" s="64"/>
      <c r="G48" s="64"/>
      <c r="H48" s="64"/>
      <c r="I48" s="64"/>
      <c r="J48" s="64"/>
      <c r="K48" s="64"/>
      <c r="L48" s="64"/>
      <c r="M48" s="64"/>
      <c r="N48" s="64"/>
    </row>
    <row r="49" customFormat="false" ht="12.75" hidden="false" customHeight="true" outlineLevel="0" collapsed="false">
      <c r="A49" s="64"/>
      <c r="B49" s="64"/>
      <c r="C49" s="64"/>
      <c r="D49" s="64"/>
      <c r="E49" s="64"/>
      <c r="F49" s="64"/>
      <c r="G49" s="64"/>
      <c r="H49" s="64"/>
      <c r="I49" s="64"/>
      <c r="J49" s="64"/>
      <c r="K49" s="64"/>
      <c r="L49" s="64"/>
      <c r="M49" s="64"/>
      <c r="N49" s="64"/>
    </row>
    <row r="50" customFormat="false" ht="12.75" hidden="false" customHeight="true" outlineLevel="0" collapsed="false">
      <c r="A50" s="64" t="s">
        <v>545</v>
      </c>
      <c r="B50" s="64"/>
      <c r="C50" s="64"/>
      <c r="D50" s="64"/>
      <c r="E50" s="64"/>
      <c r="F50" s="64"/>
      <c r="G50" s="64"/>
      <c r="H50" s="64"/>
      <c r="I50" s="64"/>
      <c r="J50" s="64"/>
      <c r="K50" s="64"/>
      <c r="L50" s="64"/>
      <c r="M50" s="64"/>
      <c r="N50" s="64"/>
    </row>
    <row r="51" customFormat="false" ht="12.75" hidden="false" customHeight="true" outlineLevel="0" collapsed="false">
      <c r="A51" s="64"/>
      <c r="B51" s="64"/>
      <c r="C51" s="64"/>
      <c r="D51" s="64"/>
      <c r="E51" s="64"/>
      <c r="F51" s="64"/>
      <c r="G51" s="64"/>
      <c r="H51" s="64"/>
      <c r="I51" s="64"/>
      <c r="J51" s="64"/>
      <c r="K51" s="64"/>
      <c r="L51" s="64"/>
      <c r="M51" s="64"/>
      <c r="N51" s="64"/>
    </row>
    <row r="52" customFormat="false" ht="12.75" hidden="false" customHeight="true" outlineLevel="0" collapsed="false">
      <c r="A52" s="64" t="s">
        <v>546</v>
      </c>
      <c r="B52" s="64"/>
      <c r="C52" s="64"/>
      <c r="D52" s="64"/>
      <c r="E52" s="64"/>
      <c r="F52" s="64"/>
      <c r="G52" s="64"/>
      <c r="H52" s="64"/>
      <c r="I52" s="64"/>
      <c r="J52" s="64"/>
      <c r="K52" s="64"/>
      <c r="L52" s="64"/>
      <c r="M52" s="64"/>
      <c r="N52" s="64"/>
    </row>
    <row r="53" customFormat="false" ht="12.75" hidden="false" customHeight="true" outlineLevel="0" collapsed="false">
      <c r="A53" s="64"/>
      <c r="B53" s="64"/>
      <c r="C53" s="64"/>
      <c r="D53" s="64"/>
      <c r="E53" s="64"/>
      <c r="F53" s="64"/>
      <c r="G53" s="64"/>
      <c r="H53" s="64"/>
      <c r="I53" s="64"/>
      <c r="J53" s="64"/>
      <c r="K53" s="64"/>
      <c r="L53" s="64"/>
      <c r="M53" s="64"/>
      <c r="N53" s="64"/>
    </row>
    <row r="54" customFormat="false" ht="12.75" hidden="false" customHeight="true" outlineLevel="0" collapsed="false">
      <c r="A54" s="64" t="s">
        <v>547</v>
      </c>
      <c r="B54" s="64"/>
      <c r="C54" s="64"/>
      <c r="D54" s="64"/>
      <c r="E54" s="64"/>
      <c r="F54" s="64"/>
      <c r="G54" s="64"/>
      <c r="H54" s="64"/>
      <c r="I54" s="64"/>
      <c r="J54" s="64"/>
      <c r="K54" s="64"/>
      <c r="L54" s="64"/>
      <c r="M54" s="64"/>
      <c r="N54" s="64"/>
    </row>
    <row r="55" customFormat="false" ht="12.75" hidden="false" customHeight="true" outlineLevel="0" collapsed="false">
      <c r="A55" s="64"/>
      <c r="B55" s="64"/>
      <c r="C55" s="64"/>
      <c r="D55" s="64"/>
      <c r="E55" s="64"/>
      <c r="F55" s="64"/>
      <c r="G55" s="64"/>
      <c r="H55" s="64"/>
      <c r="I55" s="64"/>
      <c r="J55" s="64"/>
      <c r="K55" s="64"/>
      <c r="L55" s="64"/>
      <c r="M55" s="64"/>
      <c r="N55" s="64"/>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2">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8</v>
      </c>
      <c r="L1" s="114" t="s">
        <v>72</v>
      </c>
    </row>
    <row r="2" customFormat="false" ht="17.25" hidden="false" customHeight="true" outlineLevel="0" collapsed="false">
      <c r="A2" s="4" t="s">
        <v>549</v>
      </c>
      <c r="L2" s="114" t="s">
        <v>74</v>
      </c>
    </row>
    <row r="3" customFormat="false" ht="15.75" hidden="false" customHeight="true" outlineLevel="0" collapsed="false">
      <c r="A3" s="4" t="s">
        <v>73</v>
      </c>
      <c r="K3" s="114"/>
      <c r="L3" s="114" t="s">
        <v>75</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70</v>
      </c>
      <c r="B5" s="624" t="s">
        <v>460</v>
      </c>
      <c r="C5" s="624"/>
      <c r="D5" s="398" t="s">
        <v>550</v>
      </c>
      <c r="E5" s="398"/>
      <c r="F5" s="398"/>
      <c r="G5" s="400" t="s">
        <v>155</v>
      </c>
      <c r="H5" s="400"/>
      <c r="I5" s="400"/>
      <c r="J5" s="400"/>
      <c r="K5" s="400"/>
      <c r="L5" s="400"/>
    </row>
    <row r="6" customFormat="false" ht="13.5" hidden="false" customHeight="true" outlineLevel="0" collapsed="false">
      <c r="A6" s="284" t="s">
        <v>373</v>
      </c>
      <c r="B6" s="625" t="s">
        <v>551</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2</v>
      </c>
      <c r="H7" s="628" t="s">
        <v>553</v>
      </c>
      <c r="I7" s="401" t="s">
        <v>552</v>
      </c>
      <c r="J7" s="628" t="s">
        <v>553</v>
      </c>
      <c r="K7" s="401" t="s">
        <v>552</v>
      </c>
      <c r="L7" s="629" t="s">
        <v>553</v>
      </c>
    </row>
    <row r="8" customFormat="false" ht="15" hidden="false" customHeight="true" outlineLevel="0" collapsed="false">
      <c r="A8" s="509"/>
      <c r="B8" s="630" t="s">
        <v>554</v>
      </c>
      <c r="C8" s="293" t="s">
        <v>555</v>
      </c>
      <c r="D8" s="294" t="s">
        <v>556</v>
      </c>
      <c r="E8" s="294"/>
      <c r="F8" s="294"/>
      <c r="G8" s="409" t="s">
        <v>84</v>
      </c>
      <c r="H8" s="409"/>
      <c r="I8" s="409"/>
      <c r="J8" s="409"/>
      <c r="K8" s="409"/>
      <c r="L8" s="409"/>
    </row>
    <row r="9" customFormat="false" ht="12.75" hidden="false" customHeight="true" outlineLevel="0" collapsed="false">
      <c r="A9" s="164" t="s">
        <v>488</v>
      </c>
      <c r="B9" s="631"/>
      <c r="C9" s="632"/>
      <c r="D9" s="633"/>
      <c r="E9" s="633"/>
      <c r="F9" s="634"/>
      <c r="G9" s="635" t="n">
        <v>2564.981856024</v>
      </c>
      <c r="H9" s="635" t="s">
        <v>91</v>
      </c>
      <c r="I9" s="635" t="n">
        <v>0.0449565063</v>
      </c>
      <c r="J9" s="635" t="s">
        <v>91</v>
      </c>
      <c r="K9" s="636" t="s">
        <v>91</v>
      </c>
      <c r="L9" s="637" t="s">
        <v>91</v>
      </c>
    </row>
    <row r="10" customFormat="false" ht="12.75" hidden="false" customHeight="true" outlineLevel="0" collapsed="false">
      <c r="A10" s="638" t="s">
        <v>557</v>
      </c>
      <c r="B10" s="639" t="s">
        <v>558</v>
      </c>
      <c r="C10" s="132" t="n">
        <v>4808.159</v>
      </c>
      <c r="D10" s="80" t="n">
        <v>0.52510217170938</v>
      </c>
      <c r="E10" s="568"/>
      <c r="F10" s="568"/>
      <c r="G10" s="640" t="n">
        <v>2524.774732824</v>
      </c>
      <c r="H10" s="132" t="s">
        <v>91</v>
      </c>
      <c r="I10" s="568"/>
      <c r="J10" s="568"/>
      <c r="K10" s="568"/>
      <c r="L10" s="572"/>
    </row>
    <row r="11" customFormat="false" ht="12.75" hidden="false" customHeight="true" outlineLevel="0" collapsed="false">
      <c r="A11" s="638" t="s">
        <v>490</v>
      </c>
      <c r="B11" s="639" t="s">
        <v>559</v>
      </c>
      <c r="C11" s="132" t="n">
        <v>71.7</v>
      </c>
      <c r="D11" s="80" t="n">
        <v>0.560096</v>
      </c>
      <c r="E11" s="568"/>
      <c r="F11" s="568"/>
      <c r="G11" s="640" t="n">
        <v>40.1588832</v>
      </c>
      <c r="H11" s="132" t="s">
        <v>91</v>
      </c>
      <c r="I11" s="568"/>
      <c r="J11" s="568"/>
      <c r="K11" s="568"/>
      <c r="L11" s="572"/>
    </row>
    <row r="12" customFormat="false" ht="12" hidden="false" customHeight="true" outlineLevel="0" collapsed="false">
      <c r="A12" s="638" t="s">
        <v>560</v>
      </c>
      <c r="B12" s="641" t="s">
        <v>91</v>
      </c>
      <c r="C12" s="132" t="s">
        <v>91</v>
      </c>
      <c r="D12" s="80" t="s">
        <v>91</v>
      </c>
      <c r="E12" s="568"/>
      <c r="F12" s="568"/>
      <c r="G12" s="640" t="s">
        <v>91</v>
      </c>
      <c r="H12" s="132" t="s">
        <v>91</v>
      </c>
      <c r="I12" s="568"/>
      <c r="J12" s="568"/>
      <c r="K12" s="568"/>
      <c r="L12" s="572"/>
    </row>
    <row r="13" customFormat="false" ht="12" hidden="false" customHeight="true" outlineLevel="0" collapsed="false">
      <c r="A13" s="638" t="s">
        <v>561</v>
      </c>
      <c r="B13" s="568"/>
      <c r="C13" s="568"/>
      <c r="D13" s="568"/>
      <c r="E13" s="568"/>
      <c r="F13" s="568"/>
      <c r="G13" s="510" t="s">
        <v>91</v>
      </c>
      <c r="H13" s="510" t="s">
        <v>91</v>
      </c>
      <c r="I13" s="568"/>
      <c r="J13" s="568"/>
      <c r="K13" s="568"/>
      <c r="L13" s="572"/>
    </row>
    <row r="14" customFormat="false" ht="12" hidden="false" customHeight="true" outlineLevel="0" collapsed="false">
      <c r="A14" s="84" t="s">
        <v>562</v>
      </c>
      <c r="B14" s="641" t="s">
        <v>91</v>
      </c>
      <c r="C14" s="132" t="s">
        <v>91</v>
      </c>
      <c r="D14" s="80" t="s">
        <v>91</v>
      </c>
      <c r="E14" s="568"/>
      <c r="F14" s="568"/>
      <c r="G14" s="640" t="s">
        <v>91</v>
      </c>
      <c r="H14" s="132" t="s">
        <v>91</v>
      </c>
      <c r="I14" s="568"/>
      <c r="J14" s="568"/>
      <c r="K14" s="568"/>
      <c r="L14" s="572"/>
    </row>
    <row r="15" customFormat="false" ht="12" hidden="false" customHeight="true" outlineLevel="0" collapsed="false">
      <c r="A15" s="84" t="s">
        <v>563</v>
      </c>
      <c r="B15" s="641" t="s">
        <v>91</v>
      </c>
      <c r="C15" s="132" t="s">
        <v>91</v>
      </c>
      <c r="D15" s="80" t="s">
        <v>91</v>
      </c>
      <c r="E15" s="568"/>
      <c r="F15" s="568"/>
      <c r="G15" s="640" t="s">
        <v>91</v>
      </c>
      <c r="H15" s="132" t="s">
        <v>91</v>
      </c>
      <c r="I15" s="568"/>
      <c r="J15" s="568"/>
      <c r="K15" s="568"/>
      <c r="L15" s="572"/>
    </row>
    <row r="16" customFormat="false" ht="12.75" hidden="false" customHeight="true" outlineLevel="0" collapsed="false">
      <c r="A16" s="638" t="s">
        <v>493</v>
      </c>
      <c r="B16" s="639" t="s">
        <v>564</v>
      </c>
      <c r="C16" s="132" t="s">
        <v>248</v>
      </c>
      <c r="D16" s="80" t="s">
        <v>91</v>
      </c>
      <c r="E16" s="568"/>
      <c r="F16" s="568"/>
      <c r="G16" s="640" t="s">
        <v>91</v>
      </c>
      <c r="H16" s="132" t="s">
        <v>91</v>
      </c>
      <c r="I16" s="568"/>
      <c r="J16" s="568"/>
      <c r="K16" s="568"/>
      <c r="L16" s="572"/>
    </row>
    <row r="17" customFormat="false" ht="24" hidden="false" customHeight="true" outlineLevel="0" collapsed="false">
      <c r="A17" s="638" t="s">
        <v>494</v>
      </c>
      <c r="B17" s="639" t="s">
        <v>565</v>
      </c>
      <c r="C17" s="132" t="n">
        <v>5500</v>
      </c>
      <c r="D17" s="80" t="s">
        <v>91</v>
      </c>
      <c r="E17" s="568"/>
      <c r="F17" s="568"/>
      <c r="G17" s="640" t="s">
        <v>91</v>
      </c>
      <c r="H17" s="132" t="s">
        <v>91</v>
      </c>
      <c r="I17" s="568"/>
      <c r="J17" s="568"/>
      <c r="K17" s="568"/>
      <c r="L17" s="572"/>
    </row>
    <row r="18" customFormat="false" ht="12" hidden="false" customHeight="true" outlineLevel="0" collapsed="false">
      <c r="A18" s="638" t="s">
        <v>566</v>
      </c>
      <c r="B18" s="568"/>
      <c r="C18" s="568"/>
      <c r="D18" s="568"/>
      <c r="E18" s="642"/>
      <c r="F18" s="642"/>
      <c r="G18" s="510" t="n">
        <v>0.04824</v>
      </c>
      <c r="H18" s="510" t="s">
        <v>91</v>
      </c>
      <c r="I18" s="510" t="n">
        <v>0.0449565063</v>
      </c>
      <c r="J18" s="510" t="s">
        <v>91</v>
      </c>
      <c r="K18" s="510" t="s">
        <v>91</v>
      </c>
      <c r="L18" s="511" t="s">
        <v>91</v>
      </c>
    </row>
    <row r="19" customFormat="false" ht="12.75" hidden="false" customHeight="true" outlineLevel="0" collapsed="false">
      <c r="A19" s="84" t="s">
        <v>496</v>
      </c>
      <c r="B19" s="643" t="s">
        <v>437</v>
      </c>
      <c r="C19" s="593" t="s">
        <v>91</v>
      </c>
      <c r="D19" s="80" t="s">
        <v>91</v>
      </c>
      <c r="E19" s="642" t="s">
        <v>91</v>
      </c>
      <c r="F19" s="642" t="s">
        <v>91</v>
      </c>
      <c r="G19" s="510" t="s">
        <v>91</v>
      </c>
      <c r="H19" s="510" t="s">
        <v>91</v>
      </c>
      <c r="I19" s="568" t="s">
        <v>91</v>
      </c>
      <c r="J19" s="568" t="s">
        <v>91</v>
      </c>
      <c r="K19" s="568" t="s">
        <v>91</v>
      </c>
      <c r="L19" s="568" t="s">
        <v>91</v>
      </c>
    </row>
    <row r="20" customFormat="false" ht="12.75" hidden="false" customHeight="true" outlineLevel="0" collapsed="false">
      <c r="A20" s="644" t="s">
        <v>99</v>
      </c>
      <c r="B20" s="643" t="s">
        <v>567</v>
      </c>
      <c r="C20" s="595" t="n">
        <v>335</v>
      </c>
      <c r="D20" s="80" t="n">
        <v>0.000144</v>
      </c>
      <c r="E20" s="80" t="n">
        <v>0.000134198526268657</v>
      </c>
      <c r="F20" s="80" t="s">
        <v>91</v>
      </c>
      <c r="G20" s="595" t="n">
        <v>0.04824</v>
      </c>
      <c r="H20" s="593" t="s">
        <v>91</v>
      </c>
      <c r="I20" s="595" t="n">
        <v>0.0449565063</v>
      </c>
      <c r="J20" s="593" t="s">
        <v>91</v>
      </c>
      <c r="K20" s="593" t="s">
        <v>91</v>
      </c>
      <c r="L20" s="594" t="s">
        <v>91</v>
      </c>
    </row>
    <row r="21" customFormat="false" ht="12.75" hidden="false" customHeight="true" outlineLevel="0" collapsed="false">
      <c r="A21" s="645" t="s">
        <v>497</v>
      </c>
      <c r="B21" s="646"/>
      <c r="C21" s="53"/>
      <c r="D21" s="647"/>
      <c r="E21" s="648"/>
      <c r="F21" s="649"/>
      <c r="G21" s="96" t="n">
        <v>13.6</v>
      </c>
      <c r="H21" s="96" t="s">
        <v>91</v>
      </c>
      <c r="I21" s="96" t="n">
        <v>0.38875</v>
      </c>
      <c r="J21" s="96" t="s">
        <v>91</v>
      </c>
      <c r="K21" s="96" t="n">
        <v>0.5605</v>
      </c>
      <c r="L21" s="650" t="s">
        <v>91</v>
      </c>
    </row>
    <row r="22" customFormat="false" ht="12.75" hidden="false" customHeight="true" outlineLevel="0" collapsed="false">
      <c r="A22" s="638" t="s">
        <v>568</v>
      </c>
      <c r="B22" s="639" t="s">
        <v>569</v>
      </c>
      <c r="C22" s="145" t="n">
        <v>40</v>
      </c>
      <c r="D22" s="80" t="n">
        <v>0.008</v>
      </c>
      <c r="E22" s="80" t="s">
        <v>91</v>
      </c>
      <c r="F22" s="80" t="s">
        <v>91</v>
      </c>
      <c r="G22" s="145" t="n">
        <v>0.32</v>
      </c>
      <c r="H22" s="145" t="s">
        <v>91</v>
      </c>
      <c r="I22" s="145" t="s">
        <v>91</v>
      </c>
      <c r="J22" s="460" t="s">
        <v>91</v>
      </c>
      <c r="K22" s="460" t="s">
        <v>91</v>
      </c>
      <c r="L22" s="144" t="s">
        <v>91</v>
      </c>
    </row>
    <row r="23" customFormat="false" ht="12.75" hidden="false" customHeight="true" outlineLevel="0" collapsed="false">
      <c r="A23" s="638" t="s">
        <v>499</v>
      </c>
      <c r="B23" s="639" t="s">
        <v>570</v>
      </c>
      <c r="C23" s="145" t="n">
        <v>112.1</v>
      </c>
      <c r="D23" s="414"/>
      <c r="E23" s="414"/>
      <c r="F23" s="80" t="n">
        <v>0.005</v>
      </c>
      <c r="G23" s="414"/>
      <c r="H23" s="414"/>
      <c r="I23" s="414"/>
      <c r="J23" s="459"/>
      <c r="K23" s="460" t="n">
        <v>0.5605</v>
      </c>
      <c r="L23" s="144" t="s">
        <v>91</v>
      </c>
    </row>
    <row r="24" customFormat="false" ht="12" hidden="false" customHeight="true" outlineLevel="0" collapsed="false">
      <c r="A24" s="638" t="s">
        <v>500</v>
      </c>
      <c r="B24" s="641" t="s">
        <v>91</v>
      </c>
      <c r="C24" s="145" t="s">
        <v>91</v>
      </c>
      <c r="D24" s="651" t="s">
        <v>91</v>
      </c>
      <c r="E24" s="414"/>
      <c r="F24" s="80" t="s">
        <v>91</v>
      </c>
      <c r="G24" s="257" t="s">
        <v>91</v>
      </c>
      <c r="H24" s="257" t="s">
        <v>91</v>
      </c>
      <c r="I24" s="414"/>
      <c r="J24" s="459"/>
      <c r="K24" s="460" t="s">
        <v>91</v>
      </c>
      <c r="L24" s="144" t="s">
        <v>91</v>
      </c>
    </row>
    <row r="25" customFormat="false" ht="12.75" hidden="false" customHeight="true" outlineLevel="0" collapsed="false">
      <c r="A25" s="638" t="s">
        <v>501</v>
      </c>
      <c r="B25" s="639" t="s">
        <v>571</v>
      </c>
      <c r="C25" s="145" t="s">
        <v>572</v>
      </c>
      <c r="D25" s="80" t="s">
        <v>572</v>
      </c>
      <c r="E25" s="80" t="s">
        <v>91</v>
      </c>
      <c r="F25" s="459"/>
      <c r="G25" s="80" t="n">
        <v>13.28</v>
      </c>
      <c r="H25" s="80" t="s">
        <v>91</v>
      </c>
      <c r="I25" s="80" t="s">
        <v>91</v>
      </c>
      <c r="J25" s="80" t="s">
        <v>91</v>
      </c>
      <c r="K25" s="459" t="s">
        <v>304</v>
      </c>
      <c r="L25" s="461"/>
    </row>
    <row r="26" customFormat="false" ht="12.75" hidden="false" customHeight="true" outlineLevel="0" collapsed="false">
      <c r="A26" s="84" t="s">
        <v>573</v>
      </c>
      <c r="B26" s="639" t="s">
        <v>571</v>
      </c>
      <c r="C26" s="145" t="s">
        <v>574</v>
      </c>
      <c r="D26" s="80" t="s">
        <v>574</v>
      </c>
      <c r="E26" s="80" t="s">
        <v>91</v>
      </c>
      <c r="F26" s="459"/>
      <c r="G26" s="132" t="n">
        <v>13.28</v>
      </c>
      <c r="H26" s="132" t="s">
        <v>91</v>
      </c>
      <c r="I26" s="132" t="s">
        <v>91</v>
      </c>
      <c r="J26" s="516" t="s">
        <v>91</v>
      </c>
      <c r="K26" s="459"/>
      <c r="L26" s="461"/>
    </row>
    <row r="27" customFormat="false" ht="12.75" hidden="false" customHeight="true" outlineLevel="0" collapsed="false">
      <c r="A27" s="84" t="s">
        <v>575</v>
      </c>
      <c r="B27" s="639" t="s">
        <v>571</v>
      </c>
      <c r="C27" s="145" t="s">
        <v>91</v>
      </c>
      <c r="D27" s="80" t="s">
        <v>91</v>
      </c>
      <c r="E27" s="80" t="s">
        <v>91</v>
      </c>
      <c r="F27" s="414"/>
      <c r="G27" s="132" t="s">
        <v>91</v>
      </c>
      <c r="H27" s="132" t="s">
        <v>91</v>
      </c>
      <c r="I27" s="132" t="s">
        <v>91</v>
      </c>
      <c r="J27" s="516" t="s">
        <v>91</v>
      </c>
      <c r="K27" s="459"/>
      <c r="L27" s="461"/>
    </row>
    <row r="28" customFormat="false" ht="12" hidden="false" customHeight="true" outlineLevel="0" collapsed="false">
      <c r="A28" s="638" t="s">
        <v>576</v>
      </c>
      <c r="B28" s="568"/>
      <c r="C28" s="568"/>
      <c r="D28" s="568"/>
      <c r="E28" s="568"/>
      <c r="F28" s="568"/>
      <c r="G28" s="80" t="s">
        <v>91</v>
      </c>
      <c r="H28" s="80" t="s">
        <v>91</v>
      </c>
      <c r="I28" s="80" t="n">
        <v>0.38875</v>
      </c>
      <c r="J28" s="80" t="s">
        <v>91</v>
      </c>
      <c r="K28" s="80" t="s">
        <v>91</v>
      </c>
      <c r="L28" s="131" t="s">
        <v>91</v>
      </c>
    </row>
    <row r="29" customFormat="false" ht="12" hidden="false" customHeight="true" outlineLevel="0" collapsed="false">
      <c r="A29" s="84" t="s">
        <v>503</v>
      </c>
      <c r="B29" s="641" t="s">
        <v>91</v>
      </c>
      <c r="C29" s="652" t="s">
        <v>91</v>
      </c>
      <c r="D29" s="568"/>
      <c r="E29" s="653" t="s">
        <v>91</v>
      </c>
      <c r="F29" s="568"/>
      <c r="G29" s="654"/>
      <c r="H29" s="654"/>
      <c r="I29" s="652" t="s">
        <v>91</v>
      </c>
      <c r="J29" s="652" t="s">
        <v>91</v>
      </c>
      <c r="K29" s="654"/>
      <c r="L29" s="655"/>
    </row>
    <row r="30" customFormat="false" ht="12" hidden="false" customHeight="true" outlineLevel="0" collapsed="false">
      <c r="A30" s="656" t="s">
        <v>504</v>
      </c>
      <c r="B30" s="641" t="s">
        <v>128</v>
      </c>
      <c r="C30" s="652" t="s">
        <v>128</v>
      </c>
      <c r="D30" s="653" t="s">
        <v>91</v>
      </c>
      <c r="E30" s="653" t="s">
        <v>128</v>
      </c>
      <c r="F30" s="653" t="s">
        <v>91</v>
      </c>
      <c r="G30" s="652" t="s">
        <v>91</v>
      </c>
      <c r="H30" s="652" t="s">
        <v>91</v>
      </c>
      <c r="I30" s="652" t="s">
        <v>128</v>
      </c>
      <c r="J30" s="652" t="s">
        <v>91</v>
      </c>
      <c r="K30" s="652" t="s">
        <v>91</v>
      </c>
      <c r="L30" s="657" t="s">
        <v>91</v>
      </c>
    </row>
    <row r="31" customFormat="false" ht="12" hidden="false" customHeight="true" outlineLevel="0" collapsed="false">
      <c r="A31" s="656" t="s">
        <v>505</v>
      </c>
      <c r="B31" s="641" t="s">
        <v>91</v>
      </c>
      <c r="C31" s="652" t="s">
        <v>91</v>
      </c>
      <c r="D31" s="568"/>
      <c r="E31" s="653" t="s">
        <v>91</v>
      </c>
      <c r="F31" s="568"/>
      <c r="G31" s="654"/>
      <c r="H31" s="654"/>
      <c r="I31" s="652" t="s">
        <v>91</v>
      </c>
      <c r="J31" s="652" t="s">
        <v>91</v>
      </c>
      <c r="K31" s="654"/>
      <c r="L31" s="655"/>
    </row>
    <row r="32" customFormat="false" ht="12" hidden="false" customHeight="true" outlineLevel="0" collapsed="false">
      <c r="A32" s="656" t="s">
        <v>506</v>
      </c>
      <c r="B32" s="641" t="s">
        <v>91</v>
      </c>
      <c r="C32" s="652" t="s">
        <v>91</v>
      </c>
      <c r="D32" s="568"/>
      <c r="E32" s="653" t="s">
        <v>91</v>
      </c>
      <c r="F32" s="568"/>
      <c r="G32" s="654"/>
      <c r="H32" s="654"/>
      <c r="I32" s="652" t="s">
        <v>91</v>
      </c>
      <c r="J32" s="652" t="s">
        <v>91</v>
      </c>
      <c r="K32" s="654"/>
      <c r="L32" s="655"/>
    </row>
    <row r="33" customFormat="false" ht="12" hidden="false" customHeight="true" outlineLevel="0" collapsed="false">
      <c r="A33" s="656" t="s">
        <v>507</v>
      </c>
      <c r="B33" s="641" t="s">
        <v>91</v>
      </c>
      <c r="C33" s="652" t="s">
        <v>91</v>
      </c>
      <c r="D33" s="568"/>
      <c r="E33" s="653" t="s">
        <v>91</v>
      </c>
      <c r="F33" s="568"/>
      <c r="G33" s="654"/>
      <c r="H33" s="654"/>
      <c r="I33" s="652" t="s">
        <v>91</v>
      </c>
      <c r="J33" s="652" t="s">
        <v>91</v>
      </c>
      <c r="K33" s="654"/>
      <c r="L33" s="655"/>
    </row>
    <row r="34" customFormat="false" ht="12.75" hidden="false" customHeight="true" outlineLevel="0" collapsed="false">
      <c r="A34" s="658" t="s">
        <v>99</v>
      </c>
      <c r="B34" s="659" t="s">
        <v>577</v>
      </c>
      <c r="C34" s="593" t="s">
        <v>91</v>
      </c>
      <c r="D34" s="87" t="s">
        <v>91</v>
      </c>
      <c r="E34" s="87" t="s">
        <v>91</v>
      </c>
      <c r="F34" s="87" t="s">
        <v>91</v>
      </c>
      <c r="G34" s="593" t="s">
        <v>91</v>
      </c>
      <c r="H34" s="593" t="s">
        <v>91</v>
      </c>
      <c r="I34" s="593" t="s">
        <v>91</v>
      </c>
      <c r="J34" s="593" t="s">
        <v>91</v>
      </c>
      <c r="K34" s="593" t="s">
        <v>91</v>
      </c>
      <c r="L34" s="594" t="s">
        <v>91</v>
      </c>
    </row>
    <row r="35" customFormat="false" ht="12.75" hidden="false" customHeight="true" outlineLevel="0" collapsed="false">
      <c r="A35" s="658" t="s">
        <v>508</v>
      </c>
      <c r="B35" s="659" t="s">
        <v>578</v>
      </c>
      <c r="C35" s="595" t="n">
        <v>479.5</v>
      </c>
      <c r="D35" s="87" t="s">
        <v>91</v>
      </c>
      <c r="E35" s="87" t="n">
        <v>0.000810740354535975</v>
      </c>
      <c r="F35" s="87" t="s">
        <v>91</v>
      </c>
      <c r="G35" s="593" t="s">
        <v>91</v>
      </c>
      <c r="H35" s="593" t="s">
        <v>91</v>
      </c>
      <c r="I35" s="595" t="n">
        <v>0.38875</v>
      </c>
      <c r="J35" s="593" t="s">
        <v>91</v>
      </c>
      <c r="K35" s="593" t="s">
        <v>91</v>
      </c>
      <c r="L35" s="594" t="s">
        <v>9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5" t="s">
        <v>579</v>
      </c>
      <c r="B37" s="495"/>
      <c r="C37" s="495"/>
      <c r="D37" s="495"/>
      <c r="E37" s="495"/>
      <c r="F37" s="495"/>
      <c r="G37" s="495"/>
      <c r="H37" s="495"/>
      <c r="I37" s="495"/>
      <c r="J37" s="495"/>
      <c r="K37" s="495"/>
      <c r="L37" s="495"/>
    </row>
    <row r="38" customFormat="false" ht="12" hidden="false" customHeight="true" outlineLevel="0" collapsed="false">
      <c r="A38" s="278" t="s">
        <v>580</v>
      </c>
    </row>
    <row r="39" customFormat="false" ht="12" hidden="false" customHeight="true" outlineLevel="0" collapsed="false">
      <c r="A39" s="183" t="s">
        <v>581</v>
      </c>
    </row>
    <row r="40" customFormat="false" ht="12" hidden="false" customHeight="true" outlineLevel="0" collapsed="false">
      <c r="A40" s="183" t="s">
        <v>582</v>
      </c>
    </row>
    <row r="41" customFormat="false" ht="12.75" hidden="false" customHeight="true" outlineLevel="0" collapsed="false">
      <c r="A41" s="278" t="s">
        <v>58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584</v>
      </c>
      <c r="L1" s="114" t="s">
        <v>72</v>
      </c>
    </row>
    <row r="2" customFormat="false" ht="17.25" hidden="false" customHeight="true" outlineLevel="0" collapsed="false">
      <c r="A2" s="660" t="s">
        <v>549</v>
      </c>
      <c r="L2" s="114" t="s">
        <v>74</v>
      </c>
    </row>
    <row r="3" customFormat="false" ht="15.75" hidden="false" customHeight="true" outlineLevel="0" collapsed="false">
      <c r="A3" s="660" t="s">
        <v>108</v>
      </c>
      <c r="K3" s="114"/>
      <c r="L3" s="114" t="s">
        <v>75</v>
      </c>
    </row>
    <row r="4" customFormat="false" ht="12.75" hidden="false" customHeight="true" outlineLevel="0" collapsed="false">
      <c r="A4" s="499"/>
      <c r="B4" s="661"/>
      <c r="C4" s="386"/>
      <c r="D4" s="662"/>
      <c r="E4" s="662"/>
      <c r="F4" s="663"/>
      <c r="G4" s="663"/>
      <c r="H4" s="663"/>
      <c r="I4" s="662"/>
      <c r="J4" s="662"/>
      <c r="K4" s="663"/>
      <c r="L4" s="663"/>
    </row>
    <row r="5" customFormat="false" ht="14.25" hidden="false" customHeight="true" outlineLevel="0" collapsed="false">
      <c r="A5" s="153" t="s">
        <v>370</v>
      </c>
      <c r="B5" s="624" t="s">
        <v>460</v>
      </c>
      <c r="C5" s="624"/>
      <c r="D5" s="398" t="s">
        <v>550</v>
      </c>
      <c r="E5" s="398"/>
      <c r="F5" s="398"/>
      <c r="G5" s="400" t="s">
        <v>155</v>
      </c>
      <c r="H5" s="400"/>
      <c r="I5" s="400"/>
      <c r="J5" s="400"/>
      <c r="K5" s="400"/>
      <c r="L5" s="400"/>
    </row>
    <row r="6" customFormat="false" ht="13.5" hidden="false" customHeight="true" outlineLevel="0" collapsed="false">
      <c r="A6" s="284" t="s">
        <v>373</v>
      </c>
      <c r="B6" s="625" t="s">
        <v>551</v>
      </c>
      <c r="C6" s="625"/>
      <c r="D6" s="626" t="s">
        <v>376</v>
      </c>
      <c r="E6" s="627" t="s">
        <v>409</v>
      </c>
      <c r="F6" s="626" t="s">
        <v>410</v>
      </c>
      <c r="G6" s="626" t="s">
        <v>376</v>
      </c>
      <c r="H6" s="626"/>
      <c r="I6" s="626" t="s">
        <v>409</v>
      </c>
      <c r="J6" s="626"/>
      <c r="K6" s="508" t="s">
        <v>410</v>
      </c>
      <c r="L6" s="508"/>
    </row>
    <row r="7" customFormat="false" ht="14.25" hidden="false" customHeight="true" outlineLevel="0" collapsed="false">
      <c r="A7" s="284"/>
      <c r="B7" s="625"/>
      <c r="C7" s="625"/>
      <c r="D7" s="626"/>
      <c r="E7" s="626"/>
      <c r="F7" s="626"/>
      <c r="G7" s="401" t="s">
        <v>552</v>
      </c>
      <c r="H7" s="628" t="s">
        <v>553</v>
      </c>
      <c r="I7" s="401" t="s">
        <v>552</v>
      </c>
      <c r="J7" s="628" t="s">
        <v>553</v>
      </c>
      <c r="K7" s="401" t="s">
        <v>552</v>
      </c>
      <c r="L7" s="629" t="s">
        <v>553</v>
      </c>
    </row>
    <row r="8" customFormat="false" ht="15" hidden="false" customHeight="true" outlineLevel="0" collapsed="false">
      <c r="A8" s="509"/>
      <c r="B8" s="630" t="s">
        <v>554</v>
      </c>
      <c r="C8" s="293" t="s">
        <v>555</v>
      </c>
      <c r="D8" s="294" t="s">
        <v>556</v>
      </c>
      <c r="E8" s="294"/>
      <c r="F8" s="294"/>
      <c r="G8" s="409" t="s">
        <v>84</v>
      </c>
      <c r="H8" s="409"/>
      <c r="I8" s="409"/>
      <c r="J8" s="409"/>
      <c r="K8" s="409"/>
      <c r="L8" s="409"/>
    </row>
    <row r="9" customFormat="false" ht="12.75" hidden="false" customHeight="true" outlineLevel="0" collapsed="false">
      <c r="A9" s="164" t="s">
        <v>585</v>
      </c>
      <c r="B9" s="664"/>
      <c r="C9" s="175"/>
      <c r="D9" s="633"/>
      <c r="E9" s="633"/>
      <c r="F9" s="665"/>
      <c r="G9" s="215" t="n">
        <v>251.7092</v>
      </c>
      <c r="H9" s="215" t="s">
        <v>127</v>
      </c>
      <c r="I9" s="215" t="s">
        <v>127</v>
      </c>
      <c r="J9" s="215" t="s">
        <v>127</v>
      </c>
      <c r="K9" s="215" t="s">
        <v>91</v>
      </c>
      <c r="L9" s="216" t="s">
        <v>91</v>
      </c>
    </row>
    <row r="10" customFormat="false" ht="12" hidden="false" customHeight="true" outlineLevel="0" collapsed="false">
      <c r="A10" s="638" t="s">
        <v>510</v>
      </c>
      <c r="B10" s="666"/>
      <c r="C10" s="667"/>
      <c r="D10" s="668" t="n">
        <v>0.0924874791318865</v>
      </c>
      <c r="E10" s="669" t="s">
        <v>127</v>
      </c>
      <c r="F10" s="569"/>
      <c r="G10" s="80" t="n">
        <v>110.8</v>
      </c>
      <c r="H10" s="80" t="s">
        <v>127</v>
      </c>
      <c r="I10" s="80" t="s">
        <v>127</v>
      </c>
      <c r="J10" s="80" t="s">
        <v>127</v>
      </c>
      <c r="K10" s="459"/>
      <c r="L10" s="572"/>
    </row>
    <row r="11" customFormat="false" ht="12.75" hidden="false" customHeight="true" outlineLevel="0" collapsed="false">
      <c r="A11" s="84" t="s">
        <v>586</v>
      </c>
      <c r="B11" s="670" t="s">
        <v>587</v>
      </c>
      <c r="C11" s="145" t="n">
        <v>1198</v>
      </c>
      <c r="D11" s="80" t="n">
        <v>0.0924874791318865</v>
      </c>
      <c r="E11" s="669" t="s">
        <v>91</v>
      </c>
      <c r="F11" s="569"/>
      <c r="G11" s="132" t="n">
        <v>110.8</v>
      </c>
      <c r="H11" s="145" t="s">
        <v>91</v>
      </c>
      <c r="I11" s="671" t="s">
        <v>91</v>
      </c>
      <c r="J11" s="672" t="s">
        <v>91</v>
      </c>
      <c r="K11" s="569"/>
      <c r="L11" s="572"/>
    </row>
    <row r="12" customFormat="false" ht="12" hidden="false" customHeight="true" outlineLevel="0" collapsed="false">
      <c r="A12" s="84" t="s">
        <v>588</v>
      </c>
      <c r="B12" s="673" t="s">
        <v>128</v>
      </c>
      <c r="C12" s="145" t="s">
        <v>128</v>
      </c>
      <c r="D12" s="80" t="s">
        <v>128</v>
      </c>
      <c r="E12" s="80" t="s">
        <v>128</v>
      </c>
      <c r="F12" s="569"/>
      <c r="G12" s="132" t="s">
        <v>128</v>
      </c>
      <c r="H12" s="145" t="s">
        <v>128</v>
      </c>
      <c r="I12" s="132" t="s">
        <v>128</v>
      </c>
      <c r="J12" s="460" t="s">
        <v>128</v>
      </c>
      <c r="K12" s="569"/>
      <c r="L12" s="572"/>
    </row>
    <row r="13" customFormat="false" ht="12" hidden="false" customHeight="true" outlineLevel="0" collapsed="false">
      <c r="A13" s="84" t="s">
        <v>589</v>
      </c>
      <c r="B13" s="673" t="s">
        <v>128</v>
      </c>
      <c r="C13" s="145" t="s">
        <v>128</v>
      </c>
      <c r="D13" s="80" t="s">
        <v>128</v>
      </c>
      <c r="E13" s="80" t="s">
        <v>128</v>
      </c>
      <c r="F13" s="569"/>
      <c r="G13" s="132" t="s">
        <v>128</v>
      </c>
      <c r="H13" s="145" t="s">
        <v>128</v>
      </c>
      <c r="I13" s="132" t="s">
        <v>128</v>
      </c>
      <c r="J13" s="460" t="s">
        <v>128</v>
      </c>
      <c r="K13" s="569"/>
      <c r="L13" s="572"/>
    </row>
    <row r="14" customFormat="false" ht="12" hidden="false" customHeight="true" outlineLevel="0" collapsed="false">
      <c r="A14" s="84" t="s">
        <v>590</v>
      </c>
      <c r="B14" s="673" t="s">
        <v>128</v>
      </c>
      <c r="C14" s="145" t="s">
        <v>128</v>
      </c>
      <c r="D14" s="80" t="s">
        <v>128</v>
      </c>
      <c r="E14" s="80" t="s">
        <v>128</v>
      </c>
      <c r="F14" s="51"/>
      <c r="G14" s="132" t="s">
        <v>128</v>
      </c>
      <c r="H14" s="145" t="s">
        <v>128</v>
      </c>
      <c r="I14" s="132" t="s">
        <v>128</v>
      </c>
      <c r="J14" s="460" t="s">
        <v>128</v>
      </c>
      <c r="K14" s="569"/>
      <c r="L14" s="572"/>
    </row>
    <row r="15" customFormat="false" ht="12" hidden="false" customHeight="true" outlineLevel="0" collapsed="false">
      <c r="A15" s="674" t="s">
        <v>359</v>
      </c>
      <c r="B15" s="675"/>
      <c r="C15" s="459"/>
      <c r="D15" s="459"/>
      <c r="E15" s="459"/>
      <c r="F15" s="459"/>
      <c r="G15" s="80" t="s">
        <v>91</v>
      </c>
      <c r="H15" s="80" t="s">
        <v>91</v>
      </c>
      <c r="I15" s="80" t="s">
        <v>91</v>
      </c>
      <c r="J15" s="80" t="s">
        <v>91</v>
      </c>
      <c r="K15" s="414"/>
      <c r="L15" s="137"/>
    </row>
    <row r="16" customFormat="false" ht="12.75" hidden="false" customHeight="true" outlineLevel="0" collapsed="false">
      <c r="A16" s="658" t="s">
        <v>99</v>
      </c>
      <c r="B16" s="670" t="s">
        <v>414</v>
      </c>
      <c r="C16" s="145" t="s">
        <v>91</v>
      </c>
      <c r="D16" s="80" t="s">
        <v>91</v>
      </c>
      <c r="E16" s="80" t="s">
        <v>91</v>
      </c>
      <c r="F16" s="676"/>
      <c r="G16" s="132" t="s">
        <v>91</v>
      </c>
      <c r="H16" s="145" t="s">
        <v>91</v>
      </c>
      <c r="I16" s="132" t="s">
        <v>91</v>
      </c>
      <c r="J16" s="145" t="s">
        <v>91</v>
      </c>
      <c r="K16" s="51"/>
      <c r="L16" s="137"/>
    </row>
    <row r="17" customFormat="false" ht="12" hidden="false" customHeight="true" outlineLevel="0" collapsed="false">
      <c r="A17" s="638" t="s">
        <v>511</v>
      </c>
      <c r="B17" s="673"/>
      <c r="C17" s="145" t="s">
        <v>128</v>
      </c>
      <c r="D17" s="80" t="s">
        <v>128</v>
      </c>
      <c r="E17" s="80" t="s">
        <v>91</v>
      </c>
      <c r="F17" s="569"/>
      <c r="G17" s="132" t="s">
        <v>128</v>
      </c>
      <c r="H17" s="145" t="s">
        <v>91</v>
      </c>
      <c r="I17" s="145" t="s">
        <v>91</v>
      </c>
      <c r="J17" s="460" t="s">
        <v>91</v>
      </c>
      <c r="K17" s="569"/>
      <c r="L17" s="572"/>
    </row>
    <row r="18" customFormat="false" ht="12.75" hidden="false" customHeight="true" outlineLevel="0" collapsed="false">
      <c r="A18" s="638" t="s">
        <v>512</v>
      </c>
      <c r="B18" s="670" t="s">
        <v>591</v>
      </c>
      <c r="C18" s="145" t="n">
        <v>87.037</v>
      </c>
      <c r="D18" s="80" t="n">
        <v>1.6</v>
      </c>
      <c r="E18" s="80" t="s">
        <v>91</v>
      </c>
      <c r="F18" s="569"/>
      <c r="G18" s="132" t="n">
        <v>139.2592</v>
      </c>
      <c r="H18" s="145" t="s">
        <v>91</v>
      </c>
      <c r="I18" s="145" t="s">
        <v>91</v>
      </c>
      <c r="J18" s="460" t="s">
        <v>91</v>
      </c>
      <c r="K18" s="569"/>
      <c r="L18" s="572"/>
    </row>
    <row r="19" customFormat="false" ht="29.25" hidden="false" customHeight="true" outlineLevel="0" collapsed="false">
      <c r="A19" s="677" t="s">
        <v>592</v>
      </c>
      <c r="B19" s="675"/>
      <c r="C19" s="51"/>
      <c r="D19" s="51"/>
      <c r="E19" s="568"/>
      <c r="F19" s="569"/>
      <c r="G19" s="51"/>
      <c r="H19" s="51"/>
      <c r="I19" s="568"/>
      <c r="J19" s="569"/>
      <c r="K19" s="569"/>
      <c r="L19" s="572"/>
    </row>
    <row r="20" customFormat="false" ht="12" hidden="false" customHeight="true" outlineLevel="0" collapsed="false">
      <c r="A20" s="638" t="s">
        <v>593</v>
      </c>
      <c r="B20" s="136"/>
      <c r="C20" s="51"/>
      <c r="D20" s="51"/>
      <c r="E20" s="51"/>
      <c r="F20" s="51"/>
      <c r="G20" s="80" t="n">
        <v>1.65</v>
      </c>
      <c r="H20" s="80" t="s">
        <v>91</v>
      </c>
      <c r="I20" s="80" t="s">
        <v>91</v>
      </c>
      <c r="J20" s="80" t="s">
        <v>91</v>
      </c>
      <c r="K20" s="80" t="s">
        <v>91</v>
      </c>
      <c r="L20" s="131" t="s">
        <v>91</v>
      </c>
    </row>
    <row r="21" customFormat="false" ht="12.75" hidden="false" customHeight="true" outlineLevel="0" collapsed="false">
      <c r="A21" s="678" t="s">
        <v>99</v>
      </c>
      <c r="B21" s="670" t="s">
        <v>414</v>
      </c>
      <c r="C21" s="679" t="s">
        <v>91</v>
      </c>
      <c r="D21" s="87" t="s">
        <v>91</v>
      </c>
      <c r="E21" s="87" t="s">
        <v>91</v>
      </c>
      <c r="F21" s="87" t="s">
        <v>91</v>
      </c>
      <c r="G21" s="593" t="s">
        <v>91</v>
      </c>
      <c r="H21" s="593" t="s">
        <v>91</v>
      </c>
      <c r="I21" s="593" t="s">
        <v>91</v>
      </c>
      <c r="J21" s="593" t="s">
        <v>91</v>
      </c>
      <c r="K21" s="593" t="s">
        <v>91</v>
      </c>
      <c r="L21" s="594" t="s">
        <v>91</v>
      </c>
    </row>
    <row r="22" customFormat="false" ht="12.75" hidden="false" customHeight="true" outlineLevel="0" collapsed="false">
      <c r="A22" s="678" t="s">
        <v>514</v>
      </c>
      <c r="B22" s="670" t="s">
        <v>594</v>
      </c>
      <c r="C22" s="680" t="n">
        <v>160.196</v>
      </c>
      <c r="D22" s="87" t="n">
        <v>0.0102998826437614</v>
      </c>
      <c r="E22" s="87" t="s">
        <v>91</v>
      </c>
      <c r="F22" s="87" t="s">
        <v>91</v>
      </c>
      <c r="G22" s="595" t="n">
        <v>1.65</v>
      </c>
      <c r="H22" s="593" t="s">
        <v>91</v>
      </c>
      <c r="I22" s="593" t="s">
        <v>91</v>
      </c>
      <c r="J22" s="593" t="s">
        <v>91</v>
      </c>
      <c r="K22" s="593" t="s">
        <v>91</v>
      </c>
      <c r="L22" s="594" t="s">
        <v>91</v>
      </c>
      <c r="M22" s="16"/>
    </row>
    <row r="23" customFormat="false" ht="12.75" hidden="false" customHeight="true" outlineLevel="0" collapsed="false">
      <c r="A23" s="678" t="s">
        <v>515</v>
      </c>
      <c r="B23" s="670" t="s">
        <v>414</v>
      </c>
      <c r="C23" s="679" t="s">
        <v>91</v>
      </c>
      <c r="D23" s="87" t="s">
        <v>91</v>
      </c>
      <c r="E23" s="87" t="s">
        <v>91</v>
      </c>
      <c r="F23" s="87" t="s">
        <v>91</v>
      </c>
      <c r="G23" s="593" t="s">
        <v>91</v>
      </c>
      <c r="H23" s="593" t="s">
        <v>91</v>
      </c>
      <c r="I23" s="593" t="s">
        <v>91</v>
      </c>
      <c r="J23" s="593" t="s">
        <v>91</v>
      </c>
      <c r="K23" s="593" t="s">
        <v>91</v>
      </c>
      <c r="L23" s="594" t="s">
        <v>91</v>
      </c>
      <c r="M23" s="16"/>
    </row>
    <row r="24" customFormat="false" ht="12" hidden="false" customHeight="true" outlineLevel="0" collapsed="false">
      <c r="A24" s="645" t="s">
        <v>518</v>
      </c>
      <c r="B24" s="681"/>
      <c r="C24" s="681"/>
      <c r="D24" s="681"/>
      <c r="E24" s="681"/>
      <c r="F24" s="681"/>
      <c r="G24" s="96" t="s">
        <v>91</v>
      </c>
      <c r="H24" s="96" t="s">
        <v>91</v>
      </c>
      <c r="I24" s="681"/>
      <c r="J24" s="681"/>
      <c r="K24" s="681"/>
      <c r="L24" s="681"/>
      <c r="M24" s="16"/>
    </row>
    <row r="25" customFormat="false" ht="12" hidden="false" customHeight="true" outlineLevel="0" collapsed="false">
      <c r="A25" s="638" t="s">
        <v>519</v>
      </c>
      <c r="B25" s="682"/>
      <c r="C25" s="682"/>
      <c r="D25" s="682"/>
      <c r="E25" s="682"/>
      <c r="F25" s="682"/>
      <c r="G25" s="682"/>
      <c r="H25" s="682"/>
      <c r="I25" s="682"/>
      <c r="J25" s="682"/>
      <c r="K25" s="682"/>
      <c r="L25" s="682"/>
    </row>
    <row r="26" customFormat="false" ht="12.75" hidden="false" customHeight="true" outlineLevel="0" collapsed="false">
      <c r="A26" s="683" t="s">
        <v>595</v>
      </c>
      <c r="B26" s="670" t="s">
        <v>596</v>
      </c>
      <c r="C26" s="468" t="s">
        <v>248</v>
      </c>
      <c r="D26" s="109" t="s">
        <v>91</v>
      </c>
      <c r="E26" s="682"/>
      <c r="F26" s="682"/>
      <c r="G26" s="468" t="s">
        <v>91</v>
      </c>
      <c r="H26" s="468" t="s">
        <v>91</v>
      </c>
      <c r="I26" s="684"/>
      <c r="J26" s="684"/>
      <c r="K26" s="684"/>
      <c r="L26" s="684"/>
      <c r="M26" s="16"/>
    </row>
    <row r="27" customFormat="false" ht="12" hidden="false" customHeight="true" outlineLevel="0" collapsed="false">
      <c r="A27" s="424" t="s">
        <v>597</v>
      </c>
      <c r="B27" s="681"/>
      <c r="C27" s="681"/>
      <c r="D27" s="681"/>
      <c r="E27" s="681"/>
      <c r="F27" s="681"/>
      <c r="G27" s="224" t="n">
        <v>1.04</v>
      </c>
      <c r="H27" s="224" t="s">
        <v>91</v>
      </c>
      <c r="I27" s="224" t="s">
        <v>91</v>
      </c>
      <c r="J27" s="224" t="s">
        <v>91</v>
      </c>
      <c r="K27" s="224" t="s">
        <v>91</v>
      </c>
      <c r="L27" s="685" t="s">
        <v>91</v>
      </c>
    </row>
    <row r="28" customFormat="false" ht="12.75" hidden="false" customHeight="true" outlineLevel="0" collapsed="false">
      <c r="A28" s="135" t="s">
        <v>99</v>
      </c>
      <c r="B28" s="673"/>
      <c r="C28" s="593" t="s">
        <v>248</v>
      </c>
      <c r="D28" s="159" t="s">
        <v>248</v>
      </c>
      <c r="E28" s="159" t="s">
        <v>91</v>
      </c>
      <c r="F28" s="159" t="s">
        <v>91</v>
      </c>
      <c r="G28" s="595" t="n">
        <v>1.04</v>
      </c>
      <c r="H28" s="593" t="s">
        <v>91</v>
      </c>
      <c r="I28" s="593" t="s">
        <v>91</v>
      </c>
      <c r="J28" s="593" t="s">
        <v>91</v>
      </c>
      <c r="K28" s="593" t="s">
        <v>91</v>
      </c>
      <c r="L28" s="593" t="s">
        <v>91</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5" t="s">
        <v>598</v>
      </c>
      <c r="B30" s="495"/>
      <c r="C30" s="495"/>
      <c r="D30" s="495"/>
      <c r="E30" s="495"/>
      <c r="F30" s="495"/>
      <c r="G30" s="495"/>
      <c r="H30" s="495"/>
      <c r="I30" s="495"/>
      <c r="J30" s="495"/>
      <c r="K30" s="495"/>
      <c r="L30" s="495"/>
    </row>
    <row r="31" customFormat="false" ht="13.5" hidden="false" customHeight="true" outlineLevel="0" collapsed="false">
      <c r="A31" s="278" t="s">
        <v>599</v>
      </c>
      <c r="B31" s="141"/>
      <c r="C31" s="141"/>
      <c r="D31" s="141"/>
      <c r="E31" s="141"/>
      <c r="F31" s="141"/>
      <c r="G31" s="141"/>
      <c r="H31" s="141"/>
      <c r="I31" s="141"/>
      <c r="J31" s="141"/>
      <c r="K31" s="141"/>
      <c r="L31" s="141"/>
    </row>
    <row r="32" customFormat="false" ht="13.5" hidden="false" customHeight="true" outlineLevel="0" collapsed="false">
      <c r="A32" s="183" t="s">
        <v>581</v>
      </c>
      <c r="B32" s="141"/>
      <c r="C32" s="141"/>
      <c r="D32" s="141"/>
      <c r="E32" s="141"/>
      <c r="F32" s="141"/>
      <c r="G32" s="141"/>
      <c r="H32" s="141"/>
      <c r="I32" s="141"/>
      <c r="J32" s="141"/>
      <c r="K32" s="141"/>
      <c r="L32" s="141"/>
    </row>
    <row r="33" customFormat="false" ht="13.5" hidden="false" customHeight="true" outlineLevel="0" collapsed="false">
      <c r="A33" s="183" t="s">
        <v>582</v>
      </c>
      <c r="B33" s="141"/>
      <c r="C33" s="141"/>
      <c r="D33" s="141"/>
      <c r="E33" s="141"/>
      <c r="F33" s="141"/>
      <c r="G33" s="141"/>
      <c r="H33" s="141"/>
      <c r="I33" s="141"/>
      <c r="J33" s="141"/>
      <c r="K33" s="141"/>
      <c r="L33" s="141"/>
    </row>
    <row r="34" customFormat="false" ht="12.75" hidden="false" customHeight="true" outlineLevel="0" collapsed="false">
      <c r="A34" s="141"/>
      <c r="B34" s="141"/>
      <c r="C34" s="141"/>
      <c r="D34" s="141"/>
      <c r="E34" s="141"/>
      <c r="F34" s="141"/>
      <c r="G34" s="141"/>
      <c r="H34" s="141"/>
      <c r="I34" s="141"/>
      <c r="J34" s="141"/>
      <c r="K34" s="141"/>
      <c r="L34" s="141"/>
    </row>
    <row r="35" customFormat="false" ht="12" hidden="false" customHeight="true" outlineLevel="0" collapsed="false">
      <c r="A35" s="115" t="s">
        <v>446</v>
      </c>
      <c r="B35" s="186"/>
      <c r="C35" s="186"/>
      <c r="D35" s="186"/>
      <c r="E35" s="186"/>
      <c r="F35" s="186"/>
      <c r="G35" s="186"/>
      <c r="H35" s="186"/>
      <c r="I35" s="186"/>
      <c r="J35" s="186"/>
      <c r="K35" s="186"/>
      <c r="L35" s="187"/>
    </row>
    <row r="36" customFormat="false" ht="27" hidden="false" customHeight="true" outlineLevel="0" collapsed="false">
      <c r="A36" s="434" t="s">
        <v>600</v>
      </c>
      <c r="B36" s="434"/>
      <c r="C36" s="434"/>
      <c r="D36" s="434"/>
      <c r="E36" s="434"/>
      <c r="F36" s="434"/>
      <c r="G36" s="434"/>
      <c r="H36" s="434"/>
      <c r="I36" s="434"/>
      <c r="J36" s="434"/>
      <c r="K36" s="434"/>
      <c r="L36" s="434"/>
    </row>
    <row r="37" customFormat="false" ht="15.75" hidden="false" customHeight="true" outlineLevel="0" collapsed="false">
      <c r="A37" s="434" t="s">
        <v>601</v>
      </c>
      <c r="B37" s="434"/>
      <c r="C37" s="434"/>
      <c r="D37" s="434"/>
      <c r="E37" s="434"/>
      <c r="F37" s="434"/>
      <c r="G37" s="434"/>
      <c r="H37" s="434"/>
      <c r="I37" s="434"/>
      <c r="J37" s="434"/>
      <c r="K37" s="434"/>
      <c r="L37" s="434"/>
      <c r="M37" s="16"/>
    </row>
    <row r="38" customFormat="false" ht="12" hidden="false" customHeight="true" outlineLevel="0" collapsed="false">
      <c r="A38" s="496" t="s">
        <v>602</v>
      </c>
      <c r="B38" s="497"/>
      <c r="C38" s="497"/>
      <c r="D38" s="497"/>
      <c r="E38" s="497"/>
      <c r="F38" s="497"/>
      <c r="G38" s="497"/>
      <c r="H38" s="497"/>
      <c r="I38" s="497"/>
      <c r="J38" s="497"/>
      <c r="K38" s="497"/>
      <c r="L38" s="498"/>
    </row>
    <row r="39" customFormat="false" ht="12.75" hidden="false" customHeight="true" outlineLevel="0" collapsed="false">
      <c r="A39" s="64" t="s">
        <v>543</v>
      </c>
      <c r="B39" s="64"/>
      <c r="C39" s="64"/>
      <c r="D39" s="64"/>
      <c r="E39" s="64"/>
      <c r="F39" s="64"/>
      <c r="G39" s="64"/>
      <c r="H39" s="64"/>
      <c r="I39" s="64"/>
      <c r="J39" s="64"/>
      <c r="K39" s="64"/>
      <c r="L39" s="64"/>
    </row>
    <row r="40" customFormat="false" ht="12.75" hidden="false" customHeight="true" outlineLevel="0" collapsed="false">
      <c r="A40" s="64" t="s">
        <v>544</v>
      </c>
      <c r="B40" s="64"/>
      <c r="C40" s="64"/>
      <c r="D40" s="64"/>
      <c r="E40" s="64"/>
      <c r="F40" s="64"/>
      <c r="G40" s="64"/>
      <c r="H40" s="64"/>
      <c r="I40" s="64"/>
      <c r="J40" s="64"/>
      <c r="K40" s="64"/>
      <c r="L40" s="64"/>
    </row>
    <row r="41" customFormat="false" ht="12.75" hidden="false" customHeight="true" outlineLevel="0" collapsed="false">
      <c r="A41" s="64"/>
      <c r="B41" s="64"/>
      <c r="C41" s="64"/>
      <c r="D41" s="64"/>
      <c r="E41" s="64"/>
      <c r="F41" s="64"/>
      <c r="G41" s="64"/>
      <c r="H41" s="64"/>
      <c r="I41" s="64"/>
      <c r="J41" s="64"/>
      <c r="K41" s="64"/>
      <c r="L41" s="64"/>
    </row>
    <row r="42" customFormat="false" ht="12.75" hidden="false" customHeight="true" outlineLevel="0" collapsed="false">
      <c r="A42" s="64" t="s">
        <v>544</v>
      </c>
      <c r="B42" s="64"/>
      <c r="C42" s="64"/>
      <c r="D42" s="64"/>
      <c r="E42" s="64"/>
      <c r="F42" s="64"/>
      <c r="G42" s="64"/>
      <c r="H42" s="64"/>
      <c r="I42" s="64"/>
      <c r="J42" s="64"/>
      <c r="K42" s="64"/>
      <c r="L42" s="64"/>
    </row>
    <row r="43" customFormat="false" ht="12.75" hidden="false" customHeight="true" outlineLevel="0" collapsed="false">
      <c r="A43" s="64"/>
      <c r="B43" s="64"/>
      <c r="C43" s="64"/>
      <c r="D43" s="64"/>
      <c r="E43" s="64"/>
      <c r="F43" s="64"/>
      <c r="G43" s="64"/>
      <c r="H43" s="64"/>
      <c r="I43" s="64"/>
      <c r="J43" s="64"/>
      <c r="K43" s="64"/>
      <c r="L43" s="64"/>
    </row>
    <row r="44" customFormat="false" ht="12.75" hidden="false" customHeight="true" outlineLevel="0" collapsed="false">
      <c r="A44" s="64" t="s">
        <v>544</v>
      </c>
      <c r="B44" s="64"/>
      <c r="C44" s="64"/>
      <c r="D44" s="64"/>
      <c r="E44" s="64"/>
      <c r="F44" s="64"/>
      <c r="G44" s="64"/>
      <c r="H44" s="64"/>
      <c r="I44" s="64"/>
      <c r="J44" s="64"/>
      <c r="K44" s="64"/>
      <c r="L44" s="64"/>
    </row>
    <row r="45" customFormat="false" ht="12.75" hidden="false" customHeight="true" outlineLevel="0" collapsed="false">
      <c r="A45" s="64"/>
      <c r="B45" s="64"/>
      <c r="C45" s="64"/>
      <c r="D45" s="64"/>
      <c r="E45" s="64"/>
      <c r="F45" s="64"/>
      <c r="G45" s="64"/>
      <c r="H45" s="64"/>
      <c r="I45" s="64"/>
      <c r="J45" s="64"/>
      <c r="K45" s="64"/>
      <c r="L45" s="64"/>
    </row>
    <row r="46" customFormat="false" ht="12.75" hidden="false" customHeight="true" outlineLevel="0" collapsed="false">
      <c r="A46" s="64" t="s">
        <v>545</v>
      </c>
      <c r="B46" s="64"/>
      <c r="C46" s="64"/>
      <c r="D46" s="64"/>
      <c r="E46" s="64"/>
      <c r="F46" s="64"/>
      <c r="G46" s="64"/>
      <c r="H46" s="64"/>
      <c r="I46" s="64"/>
      <c r="J46" s="64"/>
      <c r="K46" s="64"/>
      <c r="L46" s="64"/>
    </row>
    <row r="47" customFormat="false" ht="12.75" hidden="false" customHeight="true" outlineLevel="0" collapsed="false">
      <c r="A47" s="64"/>
      <c r="B47" s="64"/>
      <c r="C47" s="64"/>
      <c r="D47" s="64"/>
      <c r="E47" s="64"/>
      <c r="F47" s="64"/>
      <c r="G47" s="64"/>
      <c r="H47" s="64"/>
      <c r="I47" s="64"/>
      <c r="J47" s="64"/>
      <c r="K47" s="64"/>
      <c r="L47" s="64"/>
    </row>
    <row r="48" customFormat="false" ht="12.75" hidden="false" customHeight="true" outlineLevel="0" collapsed="false">
      <c r="A48" s="64" t="s">
        <v>603</v>
      </c>
      <c r="B48" s="64"/>
      <c r="C48" s="64"/>
      <c r="D48" s="64"/>
      <c r="E48" s="64"/>
      <c r="F48" s="64"/>
      <c r="G48" s="64"/>
      <c r="H48" s="64"/>
      <c r="I48" s="64"/>
      <c r="J48" s="64"/>
      <c r="K48" s="64"/>
      <c r="L48" s="64"/>
    </row>
    <row r="49" customFormat="false" ht="12.75" hidden="false" customHeight="true" outlineLevel="0" collapsed="false">
      <c r="A49" s="64"/>
      <c r="B49" s="64"/>
      <c r="C49" s="64"/>
      <c r="D49" s="64"/>
      <c r="E49" s="64"/>
      <c r="F49" s="64"/>
      <c r="G49" s="64"/>
      <c r="H49" s="64"/>
      <c r="I49" s="64"/>
      <c r="J49" s="64"/>
      <c r="K49" s="64"/>
      <c r="L49" s="64"/>
    </row>
    <row r="50" customFormat="false" ht="12.75" hidden="false" customHeight="true" outlineLevel="0" collapsed="false">
      <c r="A50" s="64" t="s">
        <v>546</v>
      </c>
      <c r="B50" s="64"/>
      <c r="C50" s="64"/>
      <c r="D50" s="64"/>
      <c r="E50" s="64"/>
      <c r="F50" s="64"/>
      <c r="G50" s="64"/>
      <c r="H50" s="64"/>
      <c r="I50" s="64"/>
      <c r="J50" s="64"/>
      <c r="K50" s="64"/>
      <c r="L50" s="64"/>
    </row>
    <row r="51" customFormat="false" ht="12.75" hidden="false" customHeight="true" outlineLevel="0" collapsed="false">
      <c r="A51" s="64"/>
      <c r="B51" s="64"/>
      <c r="C51" s="64"/>
      <c r="D51" s="64"/>
      <c r="E51" s="64"/>
      <c r="F51" s="64"/>
      <c r="G51" s="64"/>
      <c r="H51" s="64"/>
      <c r="I51" s="64"/>
      <c r="J51" s="64"/>
      <c r="K51" s="64"/>
      <c r="L51" s="64"/>
    </row>
    <row r="52" customFormat="false" ht="12.75" hidden="false" customHeight="true" outlineLevel="0" collapsed="false">
      <c r="A52" s="64" t="s">
        <v>547</v>
      </c>
      <c r="B52" s="64"/>
      <c r="C52" s="64"/>
      <c r="D52" s="64"/>
      <c r="E52" s="64"/>
      <c r="F52" s="64"/>
      <c r="G52" s="64"/>
      <c r="H52" s="64"/>
      <c r="I52" s="64"/>
      <c r="J52" s="64"/>
      <c r="K52" s="64"/>
      <c r="L52" s="64"/>
    </row>
    <row r="53" customFormat="false" ht="12.75" hidden="false" customHeight="true" outlineLevel="0" collapsed="false">
      <c r="A53" s="64"/>
      <c r="B53" s="64"/>
      <c r="C53" s="64"/>
      <c r="D53" s="64"/>
      <c r="E53" s="64"/>
      <c r="F53" s="64"/>
      <c r="G53" s="64"/>
      <c r="H53" s="64"/>
      <c r="I53" s="64"/>
      <c r="J53" s="64"/>
      <c r="K53" s="64"/>
      <c r="L53" s="64"/>
    </row>
    <row r="54" customFormat="false" ht="12" hidden="false" customHeight="true" outlineLevel="0" collapsed="false">
      <c r="A54" s="31"/>
      <c r="B54" s="31"/>
      <c r="C54" s="31"/>
      <c r="D54" s="31"/>
      <c r="E54" s="31"/>
      <c r="F54" s="31"/>
      <c r="G54" s="31"/>
      <c r="H54" s="31"/>
      <c r="I54" s="31"/>
      <c r="J54" s="31"/>
      <c r="K54" s="31"/>
      <c r="L54"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A1:IV6 A7:C14 G7:IV7 D8:IV14 A15:IV38 A39:A53 M39:IV54 A54:L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04</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4"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4"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4"/>
      <c r="AB3" s="114" t="s">
        <v>75</v>
      </c>
    </row>
    <row r="4" customFormat="false" ht="16.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5</v>
      </c>
      <c r="C5" s="690" t="s">
        <v>606</v>
      </c>
      <c r="D5" s="690" t="s">
        <v>607</v>
      </c>
      <c r="E5" s="690" t="s">
        <v>608</v>
      </c>
      <c r="F5" s="690" t="s">
        <v>609</v>
      </c>
      <c r="G5" s="690" t="s">
        <v>610</v>
      </c>
      <c r="H5" s="690" t="s">
        <v>611</v>
      </c>
      <c r="I5" s="690" t="s">
        <v>612</v>
      </c>
      <c r="J5" s="690" t="s">
        <v>613</v>
      </c>
      <c r="K5" s="690" t="s">
        <v>614</v>
      </c>
      <c r="L5" s="690" t="s">
        <v>615</v>
      </c>
      <c r="M5" s="690" t="s">
        <v>616</v>
      </c>
      <c r="N5" s="690" t="s">
        <v>617</v>
      </c>
      <c r="O5" s="691" t="s">
        <v>618</v>
      </c>
      <c r="P5" s="690" t="s">
        <v>619</v>
      </c>
      <c r="Q5" s="690" t="s">
        <v>620</v>
      </c>
      <c r="R5" s="690" t="s">
        <v>621</v>
      </c>
      <c r="S5" s="690" t="s">
        <v>622</v>
      </c>
      <c r="T5" s="690" t="s">
        <v>623</v>
      </c>
      <c r="U5" s="690" t="s">
        <v>624</v>
      </c>
      <c r="V5" s="690" t="s">
        <v>625</v>
      </c>
      <c r="W5" s="690" t="s">
        <v>626</v>
      </c>
      <c r="X5" s="691" t="s">
        <v>627</v>
      </c>
      <c r="Y5" s="690" t="s">
        <v>628</v>
      </c>
      <c r="Z5" s="692" t="s">
        <v>481</v>
      </c>
    </row>
    <row r="6" customFormat="false" ht="62.25" hidden="false" customHeight="true" outlineLevel="0" collapsed="false">
      <c r="A6" s="689"/>
      <c r="B6" s="551" t="s">
        <v>629</v>
      </c>
      <c r="C6" s="551"/>
      <c r="D6" s="551"/>
      <c r="E6" s="551"/>
      <c r="F6" s="551"/>
      <c r="G6" s="551"/>
      <c r="H6" s="551"/>
      <c r="I6" s="551"/>
      <c r="J6" s="551"/>
      <c r="K6" s="551"/>
      <c r="L6" s="551"/>
      <c r="M6" s="551"/>
      <c r="N6" s="551"/>
      <c r="O6" s="693" t="s">
        <v>630</v>
      </c>
      <c r="P6" s="693" t="s">
        <v>630</v>
      </c>
      <c r="Q6" s="551" t="s">
        <v>629</v>
      </c>
      <c r="R6" s="551"/>
      <c r="S6" s="551"/>
      <c r="T6" s="551"/>
      <c r="U6" s="551"/>
      <c r="V6" s="551"/>
      <c r="W6" s="551"/>
      <c r="X6" s="693" t="s">
        <v>630</v>
      </c>
      <c r="Y6" s="693" t="s">
        <v>630</v>
      </c>
      <c r="Z6" s="552" t="s">
        <v>629</v>
      </c>
    </row>
    <row r="7" customFormat="false" ht="26.25" hidden="false" customHeight="true" outlineLevel="0" collapsed="false">
      <c r="A7" s="694" t="s">
        <v>631</v>
      </c>
      <c r="B7" s="695" t="s">
        <v>91</v>
      </c>
      <c r="C7" s="695" t="s">
        <v>91</v>
      </c>
      <c r="D7" s="695" t="s">
        <v>91</v>
      </c>
      <c r="E7" s="695" t="s">
        <v>91</v>
      </c>
      <c r="F7" s="695" t="s">
        <v>91</v>
      </c>
      <c r="G7" s="695" t="s">
        <v>91</v>
      </c>
      <c r="H7" s="696" t="n">
        <v>0.017329504</v>
      </c>
      <c r="I7" s="695" t="s">
        <v>91</v>
      </c>
      <c r="J7" s="695" t="s">
        <v>91</v>
      </c>
      <c r="K7" s="695" t="s">
        <v>91</v>
      </c>
      <c r="L7" s="695" t="s">
        <v>91</v>
      </c>
      <c r="M7" s="695" t="s">
        <v>91</v>
      </c>
      <c r="N7" s="695" t="s">
        <v>91</v>
      </c>
      <c r="O7" s="695" t="s">
        <v>91</v>
      </c>
      <c r="P7" s="169"/>
      <c r="Q7" s="696" t="n">
        <v>13.316661</v>
      </c>
      <c r="R7" s="696" t="n">
        <v>1.479629</v>
      </c>
      <c r="S7" s="696" t="n">
        <v>0.00607600656</v>
      </c>
      <c r="T7" s="695" t="s">
        <v>91</v>
      </c>
      <c r="U7" s="695" t="s">
        <v>91</v>
      </c>
      <c r="V7" s="695" t="s">
        <v>91</v>
      </c>
      <c r="W7" s="695" t="s">
        <v>91</v>
      </c>
      <c r="X7" s="695" t="s">
        <v>91</v>
      </c>
      <c r="Y7" s="169"/>
      <c r="Z7" s="697" t="n">
        <v>6.00904597638103</v>
      </c>
    </row>
    <row r="8" customFormat="false" ht="12.75" hidden="false" customHeight="true" outlineLevel="0" collapsed="false">
      <c r="A8" s="694" t="s">
        <v>632</v>
      </c>
      <c r="B8" s="698" t="s">
        <v>91</v>
      </c>
      <c r="C8" s="698" t="s">
        <v>91</v>
      </c>
      <c r="D8" s="698" t="s">
        <v>91</v>
      </c>
      <c r="E8" s="698" t="s">
        <v>91</v>
      </c>
      <c r="F8" s="698" t="s">
        <v>91</v>
      </c>
      <c r="G8" s="698" t="s">
        <v>91</v>
      </c>
      <c r="H8" s="698" t="s">
        <v>91</v>
      </c>
      <c r="I8" s="698" t="s">
        <v>91</v>
      </c>
      <c r="J8" s="698" t="s">
        <v>91</v>
      </c>
      <c r="K8" s="698" t="s">
        <v>91</v>
      </c>
      <c r="L8" s="698" t="s">
        <v>91</v>
      </c>
      <c r="M8" s="698" t="s">
        <v>91</v>
      </c>
      <c r="N8" s="698" t="s">
        <v>91</v>
      </c>
      <c r="O8" s="698" t="s">
        <v>91</v>
      </c>
      <c r="P8" s="698"/>
      <c r="Q8" s="699" t="n">
        <v>13.316661</v>
      </c>
      <c r="R8" s="700" t="n">
        <v>1.479629</v>
      </c>
      <c r="S8" s="213" t="s">
        <v>91</v>
      </c>
      <c r="T8" s="593" t="s">
        <v>91</v>
      </c>
      <c r="U8" s="593" t="s">
        <v>91</v>
      </c>
      <c r="V8" s="593" t="s">
        <v>91</v>
      </c>
      <c r="W8" s="593" t="s">
        <v>91</v>
      </c>
      <c r="X8" s="593" t="s">
        <v>91</v>
      </c>
      <c r="Y8" s="701"/>
      <c r="Z8" s="604" t="s">
        <v>283</v>
      </c>
    </row>
    <row r="9" customFormat="false" ht="12.75" hidden="false" customHeight="true" outlineLevel="0" collapsed="false">
      <c r="A9" s="612" t="s">
        <v>591</v>
      </c>
      <c r="B9" s="702"/>
      <c r="C9" s="702"/>
      <c r="D9" s="702"/>
      <c r="E9" s="702"/>
      <c r="F9" s="702"/>
      <c r="G9" s="702"/>
      <c r="H9" s="702"/>
      <c r="I9" s="702"/>
      <c r="J9" s="702"/>
      <c r="K9" s="702"/>
      <c r="L9" s="702"/>
      <c r="M9" s="702"/>
      <c r="N9" s="702"/>
      <c r="O9" s="702"/>
      <c r="P9" s="702"/>
      <c r="Q9" s="571" t="n">
        <v>13.316661</v>
      </c>
      <c r="R9" s="571" t="n">
        <v>1.479629</v>
      </c>
      <c r="S9" s="213" t="s">
        <v>91</v>
      </c>
      <c r="T9" s="593" t="s">
        <v>91</v>
      </c>
      <c r="U9" s="593" t="s">
        <v>91</v>
      </c>
      <c r="V9" s="593" t="s">
        <v>91</v>
      </c>
      <c r="W9" s="593" t="s">
        <v>91</v>
      </c>
      <c r="X9" s="593" t="s">
        <v>91</v>
      </c>
      <c r="Y9" s="702"/>
      <c r="Z9" s="178"/>
    </row>
    <row r="10" customFormat="false" ht="13.5" hidden="false" customHeight="true" outlineLevel="0" collapsed="false">
      <c r="A10" s="612" t="s">
        <v>633</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t="s">
        <v>91</v>
      </c>
    </row>
    <row r="11" customFormat="false" ht="14.25" hidden="false" customHeight="true" outlineLevel="0" collapsed="false">
      <c r="A11" s="703" t="s">
        <v>634</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s">
        <v>91</v>
      </c>
    </row>
    <row r="12" customFormat="false" ht="13.5" hidden="false" customHeight="true" outlineLevel="0" collapsed="false">
      <c r="A12" s="707" t="s">
        <v>635</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698"/>
      <c r="Q12" s="695" t="s">
        <v>91</v>
      </c>
      <c r="R12" s="695" t="s">
        <v>91</v>
      </c>
      <c r="S12" s="695" t="s">
        <v>91</v>
      </c>
      <c r="T12" s="695" t="s">
        <v>91</v>
      </c>
      <c r="U12" s="695" t="s">
        <v>91</v>
      </c>
      <c r="V12" s="695" t="s">
        <v>91</v>
      </c>
      <c r="W12" s="695" t="s">
        <v>91</v>
      </c>
      <c r="X12" s="695" t="s">
        <v>91</v>
      </c>
      <c r="Y12" s="698"/>
      <c r="Z12" s="708" t="s">
        <v>91</v>
      </c>
    </row>
    <row r="13" customFormat="false" ht="12.75" hidden="false" customHeight="true" outlineLevel="0" collapsed="false">
      <c r="A13" s="18" t="s">
        <v>636</v>
      </c>
      <c r="B13" s="695" t="s">
        <v>91</v>
      </c>
      <c r="C13" s="695" t="s">
        <v>91</v>
      </c>
      <c r="D13" s="695" t="s">
        <v>91</v>
      </c>
      <c r="E13" s="695" t="s">
        <v>91</v>
      </c>
      <c r="F13" s="695" t="s">
        <v>91</v>
      </c>
      <c r="G13" s="695" t="s">
        <v>91</v>
      </c>
      <c r="H13" s="695" t="s">
        <v>91</v>
      </c>
      <c r="I13" s="695" t="s">
        <v>91</v>
      </c>
      <c r="J13" s="695" t="s">
        <v>91</v>
      </c>
      <c r="K13" s="695" t="s">
        <v>91</v>
      </c>
      <c r="L13" s="695" t="s">
        <v>91</v>
      </c>
      <c r="M13" s="695" t="s">
        <v>91</v>
      </c>
      <c r="N13" s="695" t="s">
        <v>91</v>
      </c>
      <c r="O13" s="695" t="s">
        <v>91</v>
      </c>
      <c r="P13" s="702"/>
      <c r="Q13" s="695" t="s">
        <v>91</v>
      </c>
      <c r="R13" s="695" t="s">
        <v>91</v>
      </c>
      <c r="S13" s="695" t="s">
        <v>91</v>
      </c>
      <c r="T13" s="695" t="s">
        <v>91</v>
      </c>
      <c r="U13" s="695" t="s">
        <v>91</v>
      </c>
      <c r="V13" s="695" t="s">
        <v>91</v>
      </c>
      <c r="W13" s="695" t="s">
        <v>91</v>
      </c>
      <c r="X13" s="695" t="s">
        <v>91</v>
      </c>
      <c r="Y13" s="702"/>
      <c r="Z13" s="708" t="s">
        <v>91</v>
      </c>
    </row>
    <row r="14" customFormat="false" ht="12.75" hidden="false" customHeight="true" outlineLevel="0" collapsed="false">
      <c r="A14" s="612" t="s">
        <v>637</v>
      </c>
      <c r="B14" s="695" t="s">
        <v>91</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2" t="s">
        <v>524</v>
      </c>
      <c r="B15" s="593" t="s">
        <v>91</v>
      </c>
      <c r="C15" s="593" t="s">
        <v>91</v>
      </c>
      <c r="D15" s="593" t="s">
        <v>91</v>
      </c>
      <c r="E15" s="593" t="s">
        <v>91</v>
      </c>
      <c r="F15" s="593" t="s">
        <v>91</v>
      </c>
      <c r="G15" s="593" t="s">
        <v>91</v>
      </c>
      <c r="H15" s="593" t="s">
        <v>91</v>
      </c>
      <c r="I15" s="593" t="s">
        <v>91</v>
      </c>
      <c r="J15" s="593" t="s">
        <v>91</v>
      </c>
      <c r="K15" s="593" t="s">
        <v>91</v>
      </c>
      <c r="L15" s="593" t="s">
        <v>91</v>
      </c>
      <c r="M15" s="593" t="s">
        <v>91</v>
      </c>
      <c r="N15" s="593" t="s">
        <v>91</v>
      </c>
      <c r="O15" s="593" t="s">
        <v>91</v>
      </c>
      <c r="P15" s="702"/>
      <c r="Q15" s="593" t="s">
        <v>91</v>
      </c>
      <c r="R15" s="593" t="s">
        <v>91</v>
      </c>
      <c r="S15" s="593" t="s">
        <v>91</v>
      </c>
      <c r="T15" s="593" t="s">
        <v>91</v>
      </c>
      <c r="U15" s="593" t="s">
        <v>91</v>
      </c>
      <c r="V15" s="593" t="s">
        <v>91</v>
      </c>
      <c r="W15" s="593" t="s">
        <v>91</v>
      </c>
      <c r="X15" s="593" t="s">
        <v>91</v>
      </c>
      <c r="Y15" s="702"/>
      <c r="Z15" s="710" t="s">
        <v>91</v>
      </c>
    </row>
    <row r="16" customFormat="false" ht="12.75" hidden="false" customHeight="true" outlineLevel="0" collapsed="false">
      <c r="A16" s="18" t="s">
        <v>638</v>
      </c>
      <c r="B16" s="593" t="s">
        <v>91</v>
      </c>
      <c r="C16" s="593" t="s">
        <v>91</v>
      </c>
      <c r="D16" s="593" t="s">
        <v>91</v>
      </c>
      <c r="E16" s="593" t="s">
        <v>91</v>
      </c>
      <c r="F16" s="593" t="s">
        <v>91</v>
      </c>
      <c r="G16" s="593" t="s">
        <v>91</v>
      </c>
      <c r="H16" s="593" t="s">
        <v>91</v>
      </c>
      <c r="I16" s="593" t="s">
        <v>91</v>
      </c>
      <c r="J16" s="593" t="s">
        <v>91</v>
      </c>
      <c r="K16" s="593" t="s">
        <v>91</v>
      </c>
      <c r="L16" s="593" t="s">
        <v>91</v>
      </c>
      <c r="M16" s="593" t="s">
        <v>91</v>
      </c>
      <c r="N16" s="593" t="s">
        <v>91</v>
      </c>
      <c r="O16" s="593" t="s">
        <v>91</v>
      </c>
      <c r="P16" s="702"/>
      <c r="Q16" s="593" t="s">
        <v>91</v>
      </c>
      <c r="R16" s="593" t="s">
        <v>91</v>
      </c>
      <c r="S16" s="593" t="s">
        <v>91</v>
      </c>
      <c r="T16" s="593" t="s">
        <v>91</v>
      </c>
      <c r="U16" s="593" t="s">
        <v>91</v>
      </c>
      <c r="V16" s="593" t="s">
        <v>91</v>
      </c>
      <c r="W16" s="593" t="s">
        <v>91</v>
      </c>
      <c r="X16" s="593" t="s">
        <v>91</v>
      </c>
      <c r="Y16" s="702"/>
      <c r="Z16" s="710" t="s">
        <v>91</v>
      </c>
    </row>
    <row r="17" customFormat="false" ht="12.75" hidden="false" customHeight="true" outlineLevel="0" collapsed="false">
      <c r="A17" s="18" t="s">
        <v>639</v>
      </c>
      <c r="B17" s="695" t="s">
        <v>91</v>
      </c>
      <c r="C17" s="695" t="s">
        <v>91</v>
      </c>
      <c r="D17" s="695" t="s">
        <v>91</v>
      </c>
      <c r="E17" s="695" t="s">
        <v>91</v>
      </c>
      <c r="F17" s="695" t="s">
        <v>91</v>
      </c>
      <c r="G17" s="695" t="s">
        <v>91</v>
      </c>
      <c r="H17" s="695" t="s">
        <v>91</v>
      </c>
      <c r="I17" s="695" t="s">
        <v>91</v>
      </c>
      <c r="J17" s="695" t="s">
        <v>91</v>
      </c>
      <c r="K17" s="695" t="s">
        <v>91</v>
      </c>
      <c r="L17" s="695" t="s">
        <v>91</v>
      </c>
      <c r="M17" s="695" t="s">
        <v>91</v>
      </c>
      <c r="N17" s="695" t="s">
        <v>91</v>
      </c>
      <c r="O17" s="695" t="s">
        <v>91</v>
      </c>
      <c r="P17" s="702"/>
      <c r="Q17" s="695" t="s">
        <v>91</v>
      </c>
      <c r="R17" s="695" t="s">
        <v>91</v>
      </c>
      <c r="S17" s="695" t="s">
        <v>91</v>
      </c>
      <c r="T17" s="695" t="s">
        <v>91</v>
      </c>
      <c r="U17" s="695" t="s">
        <v>91</v>
      </c>
      <c r="V17" s="695" t="s">
        <v>91</v>
      </c>
      <c r="W17" s="695" t="s">
        <v>91</v>
      </c>
      <c r="X17" s="695" t="s">
        <v>91</v>
      </c>
      <c r="Y17" s="702"/>
      <c r="Z17" s="708" t="s">
        <v>91</v>
      </c>
    </row>
    <row r="18" customFormat="false" ht="13.5" hidden="false" customHeight="true" outlineLevel="0" collapsed="false">
      <c r="A18" s="135" t="s">
        <v>99</v>
      </c>
      <c r="B18" s="593" t="s">
        <v>91</v>
      </c>
      <c r="C18" s="593" t="s">
        <v>91</v>
      </c>
      <c r="D18" s="593" t="s">
        <v>91</v>
      </c>
      <c r="E18" s="593" t="s">
        <v>91</v>
      </c>
      <c r="F18" s="593" t="s">
        <v>91</v>
      </c>
      <c r="G18" s="593" t="s">
        <v>91</v>
      </c>
      <c r="H18" s="593" t="s">
        <v>91</v>
      </c>
      <c r="I18" s="593" t="s">
        <v>91</v>
      </c>
      <c r="J18" s="593" t="s">
        <v>91</v>
      </c>
      <c r="K18" s="593" t="s">
        <v>91</v>
      </c>
      <c r="L18" s="593" t="s">
        <v>91</v>
      </c>
      <c r="M18" s="593" t="s">
        <v>91</v>
      </c>
      <c r="N18" s="593" t="s">
        <v>91</v>
      </c>
      <c r="O18" s="593" t="s">
        <v>91</v>
      </c>
      <c r="P18" s="711"/>
      <c r="Q18" s="593" t="s">
        <v>91</v>
      </c>
      <c r="R18" s="593" t="s">
        <v>91</v>
      </c>
      <c r="S18" s="593" t="s">
        <v>91</v>
      </c>
      <c r="T18" s="593" t="s">
        <v>91</v>
      </c>
      <c r="U18" s="593" t="s">
        <v>91</v>
      </c>
      <c r="V18" s="593" t="s">
        <v>91</v>
      </c>
      <c r="W18" s="593" t="s">
        <v>91</v>
      </c>
      <c r="X18" s="593" t="s">
        <v>91</v>
      </c>
      <c r="Y18" s="711"/>
      <c r="Z18" s="594" t="s">
        <v>91</v>
      </c>
    </row>
    <row r="19" customFormat="false" ht="13.5" hidden="false" customHeight="true" outlineLevel="0" collapsed="false">
      <c r="A19" s="712" t="s">
        <v>640</v>
      </c>
      <c r="B19" s="713" t="s">
        <v>91</v>
      </c>
      <c r="C19" s="713" t="s">
        <v>91</v>
      </c>
      <c r="D19" s="713" t="s">
        <v>91</v>
      </c>
      <c r="E19" s="713" t="s">
        <v>91</v>
      </c>
      <c r="F19" s="713" t="s">
        <v>91</v>
      </c>
      <c r="G19" s="713" t="s">
        <v>91</v>
      </c>
      <c r="H19" s="713" t="n">
        <v>0.017329504</v>
      </c>
      <c r="I19" s="713" t="s">
        <v>91</v>
      </c>
      <c r="J19" s="713" t="s">
        <v>91</v>
      </c>
      <c r="K19" s="713" t="s">
        <v>91</v>
      </c>
      <c r="L19" s="713" t="s">
        <v>91</v>
      </c>
      <c r="M19" s="713" t="s">
        <v>91</v>
      </c>
      <c r="N19" s="713" t="s">
        <v>91</v>
      </c>
      <c r="O19" s="713" t="s">
        <v>91</v>
      </c>
      <c r="P19" s="714"/>
      <c r="Q19" s="713" t="s">
        <v>91</v>
      </c>
      <c r="R19" s="713" t="s">
        <v>91</v>
      </c>
      <c r="S19" s="713" t="n">
        <v>0.00607600656</v>
      </c>
      <c r="T19" s="713" t="s">
        <v>91</v>
      </c>
      <c r="U19" s="713" t="s">
        <v>91</v>
      </c>
      <c r="V19" s="713" t="s">
        <v>91</v>
      </c>
      <c r="W19" s="713" t="s">
        <v>91</v>
      </c>
      <c r="X19" s="713" t="s">
        <v>91</v>
      </c>
      <c r="Y19" s="714"/>
      <c r="Z19" s="715" t="n">
        <v>6.00904597638103</v>
      </c>
    </row>
    <row r="20" customFormat="false" ht="25.5" hidden="false" customHeight="true" outlineLevel="0" collapsed="false">
      <c r="A20" s="18" t="s">
        <v>641</v>
      </c>
      <c r="B20" s="593" t="s">
        <v>91</v>
      </c>
      <c r="C20" s="593" t="s">
        <v>91</v>
      </c>
      <c r="D20" s="593" t="s">
        <v>91</v>
      </c>
      <c r="E20" s="593" t="s">
        <v>91</v>
      </c>
      <c r="F20" s="593" t="s">
        <v>91</v>
      </c>
      <c r="G20" s="593" t="s">
        <v>91</v>
      </c>
      <c r="H20" s="595" t="n">
        <v>0.017329504</v>
      </c>
      <c r="I20" s="593" t="s">
        <v>91</v>
      </c>
      <c r="J20" s="593" t="s">
        <v>91</v>
      </c>
      <c r="K20" s="593" t="s">
        <v>91</v>
      </c>
      <c r="L20" s="593" t="s">
        <v>91</v>
      </c>
      <c r="M20" s="593" t="s">
        <v>91</v>
      </c>
      <c r="N20" s="593" t="s">
        <v>91</v>
      </c>
      <c r="O20" s="593" t="s">
        <v>91</v>
      </c>
      <c r="P20" s="702"/>
      <c r="Q20" s="593" t="s">
        <v>91</v>
      </c>
      <c r="R20" s="593" t="s">
        <v>91</v>
      </c>
      <c r="S20" s="595" t="n">
        <v>0.00607600656</v>
      </c>
      <c r="T20" s="593" t="s">
        <v>91</v>
      </c>
      <c r="U20" s="593" t="s">
        <v>91</v>
      </c>
      <c r="V20" s="593" t="s">
        <v>91</v>
      </c>
      <c r="W20" s="593" t="s">
        <v>91</v>
      </c>
      <c r="X20" s="593" t="s">
        <v>91</v>
      </c>
      <c r="Y20" s="702"/>
      <c r="Z20" s="710" t="s">
        <v>91</v>
      </c>
    </row>
    <row r="21" customFormat="false" ht="12.75" hidden="false" customHeight="true" outlineLevel="0" collapsed="false">
      <c r="A21" s="18" t="s">
        <v>529</v>
      </c>
      <c r="B21" s="593" t="s">
        <v>91</v>
      </c>
      <c r="C21" s="593" t="s">
        <v>91</v>
      </c>
      <c r="D21" s="593" t="s">
        <v>91</v>
      </c>
      <c r="E21" s="593" t="s">
        <v>91</v>
      </c>
      <c r="F21" s="593" t="s">
        <v>91</v>
      </c>
      <c r="G21" s="593" t="s">
        <v>91</v>
      </c>
      <c r="H21" s="593" t="s">
        <v>91</v>
      </c>
      <c r="I21" s="593" t="s">
        <v>91</v>
      </c>
      <c r="J21" s="593" t="s">
        <v>91</v>
      </c>
      <c r="K21" s="593" t="s">
        <v>91</v>
      </c>
      <c r="L21" s="593" t="s">
        <v>91</v>
      </c>
      <c r="M21" s="593" t="s">
        <v>91</v>
      </c>
      <c r="N21" s="593" t="s">
        <v>91</v>
      </c>
      <c r="O21" s="593" t="s">
        <v>91</v>
      </c>
      <c r="P21" s="702"/>
      <c r="Q21" s="593" t="s">
        <v>91</v>
      </c>
      <c r="R21" s="593" t="s">
        <v>91</v>
      </c>
      <c r="S21" s="593" t="s">
        <v>91</v>
      </c>
      <c r="T21" s="593" t="s">
        <v>91</v>
      </c>
      <c r="U21" s="593" t="s">
        <v>91</v>
      </c>
      <c r="V21" s="593" t="s">
        <v>91</v>
      </c>
      <c r="W21" s="593" t="s">
        <v>91</v>
      </c>
      <c r="X21" s="593" t="s">
        <v>91</v>
      </c>
      <c r="Y21" s="702"/>
      <c r="Z21" s="710" t="s">
        <v>91</v>
      </c>
    </row>
    <row r="22" customFormat="false" ht="12.75" hidden="false" customHeight="true" outlineLevel="0" collapsed="false">
      <c r="A22" s="18" t="s">
        <v>530</v>
      </c>
      <c r="B22" s="593" t="s">
        <v>91</v>
      </c>
      <c r="C22" s="593" t="s">
        <v>91</v>
      </c>
      <c r="D22" s="593" t="s">
        <v>91</v>
      </c>
      <c r="E22" s="593" t="s">
        <v>91</v>
      </c>
      <c r="F22" s="593" t="s">
        <v>91</v>
      </c>
      <c r="G22" s="593" t="s">
        <v>91</v>
      </c>
      <c r="H22" s="593" t="s">
        <v>91</v>
      </c>
      <c r="I22" s="593" t="s">
        <v>91</v>
      </c>
      <c r="J22" s="593" t="s">
        <v>91</v>
      </c>
      <c r="K22" s="593" t="s">
        <v>91</v>
      </c>
      <c r="L22" s="593" t="s">
        <v>91</v>
      </c>
      <c r="M22" s="593" t="s">
        <v>91</v>
      </c>
      <c r="N22" s="593" t="s">
        <v>91</v>
      </c>
      <c r="O22" s="593" t="s">
        <v>91</v>
      </c>
      <c r="P22" s="702"/>
      <c r="Q22" s="593" t="s">
        <v>91</v>
      </c>
      <c r="R22" s="593" t="s">
        <v>91</v>
      </c>
      <c r="S22" s="593" t="s">
        <v>91</v>
      </c>
      <c r="T22" s="593" t="s">
        <v>91</v>
      </c>
      <c r="U22" s="593" t="s">
        <v>91</v>
      </c>
      <c r="V22" s="593" t="s">
        <v>91</v>
      </c>
      <c r="W22" s="593" t="s">
        <v>91</v>
      </c>
      <c r="X22" s="593" t="s">
        <v>91</v>
      </c>
      <c r="Y22" s="702"/>
      <c r="Z22" s="710" t="s">
        <v>91</v>
      </c>
    </row>
    <row r="23" customFormat="false" ht="12.75" hidden="false" customHeight="true" outlineLevel="0" collapsed="false">
      <c r="A23" s="18" t="s">
        <v>642</v>
      </c>
      <c r="B23" s="593" t="s">
        <v>91</v>
      </c>
      <c r="C23" s="593" t="s">
        <v>91</v>
      </c>
      <c r="D23" s="593" t="s">
        <v>91</v>
      </c>
      <c r="E23" s="593" t="s">
        <v>91</v>
      </c>
      <c r="F23" s="593" t="s">
        <v>91</v>
      </c>
      <c r="G23" s="593" t="s">
        <v>91</v>
      </c>
      <c r="H23" s="593" t="s">
        <v>91</v>
      </c>
      <c r="I23" s="593" t="s">
        <v>91</v>
      </c>
      <c r="J23" s="593" t="s">
        <v>91</v>
      </c>
      <c r="K23" s="593" t="s">
        <v>91</v>
      </c>
      <c r="L23" s="593" t="s">
        <v>91</v>
      </c>
      <c r="M23" s="593" t="s">
        <v>91</v>
      </c>
      <c r="N23" s="593" t="s">
        <v>91</v>
      </c>
      <c r="O23" s="593" t="s">
        <v>91</v>
      </c>
      <c r="P23" s="702"/>
      <c r="Q23" s="593" t="s">
        <v>91</v>
      </c>
      <c r="R23" s="593" t="s">
        <v>91</v>
      </c>
      <c r="S23" s="593" t="s">
        <v>91</v>
      </c>
      <c r="T23" s="593" t="s">
        <v>91</v>
      </c>
      <c r="U23" s="593" t="s">
        <v>91</v>
      </c>
      <c r="V23" s="593" t="s">
        <v>91</v>
      </c>
      <c r="W23" s="593" t="s">
        <v>91</v>
      </c>
      <c r="X23" s="593" t="s">
        <v>91</v>
      </c>
      <c r="Y23" s="702"/>
      <c r="Z23" s="710" t="s">
        <v>91</v>
      </c>
    </row>
    <row r="24" customFormat="false" ht="12.75" hidden="false" customHeight="true" outlineLevel="0" collapsed="false">
      <c r="A24" s="18" t="s">
        <v>532</v>
      </c>
      <c r="B24" s="593" t="s">
        <v>91</v>
      </c>
      <c r="C24" s="593" t="s">
        <v>91</v>
      </c>
      <c r="D24" s="593" t="s">
        <v>91</v>
      </c>
      <c r="E24" s="593" t="s">
        <v>91</v>
      </c>
      <c r="F24" s="593" t="s">
        <v>91</v>
      </c>
      <c r="G24" s="593" t="s">
        <v>91</v>
      </c>
      <c r="H24" s="593" t="s">
        <v>91</v>
      </c>
      <c r="I24" s="593" t="s">
        <v>91</v>
      </c>
      <c r="J24" s="593" t="s">
        <v>91</v>
      </c>
      <c r="K24" s="593" t="s">
        <v>91</v>
      </c>
      <c r="L24" s="593" t="s">
        <v>91</v>
      </c>
      <c r="M24" s="593" t="s">
        <v>91</v>
      </c>
      <c r="N24" s="593" t="s">
        <v>91</v>
      </c>
      <c r="O24" s="593" t="s">
        <v>91</v>
      </c>
      <c r="P24" s="702"/>
      <c r="Q24" s="593" t="s">
        <v>91</v>
      </c>
      <c r="R24" s="593" t="s">
        <v>91</v>
      </c>
      <c r="S24" s="593" t="s">
        <v>91</v>
      </c>
      <c r="T24" s="593" t="s">
        <v>91</v>
      </c>
      <c r="U24" s="593" t="s">
        <v>91</v>
      </c>
      <c r="V24" s="593" t="s">
        <v>91</v>
      </c>
      <c r="W24" s="593" t="s">
        <v>91</v>
      </c>
      <c r="X24" s="593" t="s">
        <v>91</v>
      </c>
      <c r="Y24" s="702"/>
      <c r="Z24" s="710" t="s">
        <v>91</v>
      </c>
    </row>
    <row r="25" customFormat="false" ht="12.75" hidden="false" customHeight="true" outlineLevel="0" collapsed="false">
      <c r="A25" s="18" t="s">
        <v>643</v>
      </c>
      <c r="B25" s="593" t="s">
        <v>91</v>
      </c>
      <c r="C25" s="593" t="s">
        <v>91</v>
      </c>
      <c r="D25" s="593" t="s">
        <v>91</v>
      </c>
      <c r="E25" s="593" t="s">
        <v>91</v>
      </c>
      <c r="F25" s="593" t="s">
        <v>91</v>
      </c>
      <c r="G25" s="593" t="s">
        <v>91</v>
      </c>
      <c r="H25" s="593" t="s">
        <v>91</v>
      </c>
      <c r="I25" s="593" t="s">
        <v>91</v>
      </c>
      <c r="J25" s="593" t="s">
        <v>91</v>
      </c>
      <c r="K25" s="593" t="s">
        <v>91</v>
      </c>
      <c r="L25" s="593" t="s">
        <v>91</v>
      </c>
      <c r="M25" s="593" t="s">
        <v>91</v>
      </c>
      <c r="N25" s="593" t="s">
        <v>91</v>
      </c>
      <c r="O25" s="593" t="s">
        <v>91</v>
      </c>
      <c r="P25" s="702"/>
      <c r="Q25" s="593" t="s">
        <v>91</v>
      </c>
      <c r="R25" s="593" t="s">
        <v>91</v>
      </c>
      <c r="S25" s="593" t="s">
        <v>91</v>
      </c>
      <c r="T25" s="593" t="s">
        <v>91</v>
      </c>
      <c r="U25" s="593" t="s">
        <v>91</v>
      </c>
      <c r="V25" s="593" t="s">
        <v>91</v>
      </c>
      <c r="W25" s="593" t="s">
        <v>91</v>
      </c>
      <c r="X25" s="593" t="s">
        <v>91</v>
      </c>
      <c r="Y25" s="702"/>
      <c r="Z25" s="710" t="s">
        <v>91</v>
      </c>
    </row>
    <row r="26" customFormat="false" ht="13.5" hidden="false" customHeight="true" outlineLevel="0" collapsed="false">
      <c r="A26" s="18" t="s">
        <v>534</v>
      </c>
      <c r="B26" s="593" t="s">
        <v>91</v>
      </c>
      <c r="C26" s="593" t="s">
        <v>91</v>
      </c>
      <c r="D26" s="593" t="s">
        <v>91</v>
      </c>
      <c r="E26" s="593" t="s">
        <v>91</v>
      </c>
      <c r="F26" s="593" t="s">
        <v>91</v>
      </c>
      <c r="G26" s="593" t="s">
        <v>91</v>
      </c>
      <c r="H26" s="593" t="s">
        <v>91</v>
      </c>
      <c r="I26" s="593" t="s">
        <v>91</v>
      </c>
      <c r="J26" s="593" t="s">
        <v>91</v>
      </c>
      <c r="K26" s="593" t="s">
        <v>91</v>
      </c>
      <c r="L26" s="593" t="s">
        <v>91</v>
      </c>
      <c r="M26" s="593" t="s">
        <v>91</v>
      </c>
      <c r="N26" s="593" t="s">
        <v>91</v>
      </c>
      <c r="O26" s="593" t="s">
        <v>91</v>
      </c>
      <c r="P26" s="702"/>
      <c r="Q26" s="593" t="s">
        <v>91</v>
      </c>
      <c r="R26" s="593" t="s">
        <v>91</v>
      </c>
      <c r="S26" s="593" t="s">
        <v>91</v>
      </c>
      <c r="T26" s="593" t="s">
        <v>91</v>
      </c>
      <c r="U26" s="593" t="s">
        <v>91</v>
      </c>
      <c r="V26" s="593" t="s">
        <v>91</v>
      </c>
      <c r="W26" s="593" t="s">
        <v>91</v>
      </c>
      <c r="X26" s="593" t="s">
        <v>91</v>
      </c>
      <c r="Y26" s="702"/>
      <c r="Z26" s="710" t="s">
        <v>91</v>
      </c>
    </row>
    <row r="27" customFormat="false" ht="12.75" hidden="false" customHeight="true" outlineLevel="0" collapsed="false">
      <c r="A27" s="18" t="s">
        <v>535</v>
      </c>
      <c r="B27" s="702" t="s">
        <v>91</v>
      </c>
      <c r="C27" s="702" t="s">
        <v>91</v>
      </c>
      <c r="D27" s="702" t="s">
        <v>91</v>
      </c>
      <c r="E27" s="702" t="s">
        <v>91</v>
      </c>
      <c r="F27" s="702" t="s">
        <v>91</v>
      </c>
      <c r="G27" s="702" t="s">
        <v>91</v>
      </c>
      <c r="H27" s="702" t="s">
        <v>91</v>
      </c>
      <c r="I27" s="702" t="s">
        <v>91</v>
      </c>
      <c r="J27" s="702" t="s">
        <v>91</v>
      </c>
      <c r="K27" s="702" t="s">
        <v>91</v>
      </c>
      <c r="L27" s="702" t="s">
        <v>91</v>
      </c>
      <c r="M27" s="702" t="s">
        <v>91</v>
      </c>
      <c r="N27" s="702" t="s">
        <v>91</v>
      </c>
      <c r="O27" s="702" t="s">
        <v>91</v>
      </c>
      <c r="P27" s="702"/>
      <c r="Q27" s="702" t="s">
        <v>91</v>
      </c>
      <c r="R27" s="702" t="s">
        <v>91</v>
      </c>
      <c r="S27" s="702" t="s">
        <v>91</v>
      </c>
      <c r="T27" s="702" t="s">
        <v>91</v>
      </c>
      <c r="U27" s="702" t="s">
        <v>91</v>
      </c>
      <c r="V27" s="702" t="s">
        <v>91</v>
      </c>
      <c r="W27" s="702" t="s">
        <v>91</v>
      </c>
      <c r="X27" s="702" t="s">
        <v>91</v>
      </c>
      <c r="Y27" s="702"/>
      <c r="Z27" s="710" t="n">
        <v>2.67938334440103</v>
      </c>
    </row>
    <row r="28" customFormat="false" ht="12.75" hidden="false" customHeight="true" outlineLevel="0" collapsed="false">
      <c r="A28" s="18" t="s">
        <v>644</v>
      </c>
      <c r="B28" s="695" t="s">
        <v>91</v>
      </c>
      <c r="C28" s="695" t="s">
        <v>91</v>
      </c>
      <c r="D28" s="695" t="s">
        <v>91</v>
      </c>
      <c r="E28" s="695" t="s">
        <v>91</v>
      </c>
      <c r="F28" s="695" t="s">
        <v>91</v>
      </c>
      <c r="G28" s="695" t="s">
        <v>91</v>
      </c>
      <c r="H28" s="695" t="s">
        <v>91</v>
      </c>
      <c r="I28" s="695" t="s">
        <v>91</v>
      </c>
      <c r="J28" s="695" t="s">
        <v>91</v>
      </c>
      <c r="K28" s="695" t="s">
        <v>91</v>
      </c>
      <c r="L28" s="695" t="s">
        <v>91</v>
      </c>
      <c r="M28" s="695" t="s">
        <v>91</v>
      </c>
      <c r="N28" s="695" t="s">
        <v>91</v>
      </c>
      <c r="O28" s="695" t="s">
        <v>91</v>
      </c>
      <c r="P28" s="702"/>
      <c r="Q28" s="695" t="s">
        <v>91</v>
      </c>
      <c r="R28" s="695" t="s">
        <v>91</v>
      </c>
      <c r="S28" s="695" t="s">
        <v>91</v>
      </c>
      <c r="T28" s="695" t="s">
        <v>91</v>
      </c>
      <c r="U28" s="695" t="s">
        <v>91</v>
      </c>
      <c r="V28" s="695" t="s">
        <v>91</v>
      </c>
      <c r="W28" s="695" t="s">
        <v>91</v>
      </c>
      <c r="X28" s="695" t="s">
        <v>91</v>
      </c>
      <c r="Y28" s="702"/>
      <c r="Z28" s="708" t="n">
        <v>3.32966263198</v>
      </c>
    </row>
    <row r="29" customFormat="false" ht="12.75" hidden="false" customHeight="true" outlineLevel="0" collapsed="false">
      <c r="A29" s="135" t="s">
        <v>99</v>
      </c>
      <c r="B29" s="593" t="s">
        <v>91</v>
      </c>
      <c r="C29" s="593" t="s">
        <v>91</v>
      </c>
      <c r="D29" s="593" t="s">
        <v>91</v>
      </c>
      <c r="E29" s="593" t="s">
        <v>91</v>
      </c>
      <c r="F29" s="593" t="s">
        <v>91</v>
      </c>
      <c r="G29" s="593" t="s">
        <v>91</v>
      </c>
      <c r="H29" s="593" t="s">
        <v>91</v>
      </c>
      <c r="I29" s="593" t="s">
        <v>91</v>
      </c>
      <c r="J29" s="593" t="s">
        <v>91</v>
      </c>
      <c r="K29" s="593" t="s">
        <v>91</v>
      </c>
      <c r="L29" s="593" t="s">
        <v>91</v>
      </c>
      <c r="M29" s="593" t="s">
        <v>91</v>
      </c>
      <c r="N29" s="593" t="s">
        <v>91</v>
      </c>
      <c r="O29" s="593" t="s">
        <v>91</v>
      </c>
      <c r="P29" s="711"/>
      <c r="Q29" s="593" t="s">
        <v>91</v>
      </c>
      <c r="R29" s="593" t="s">
        <v>91</v>
      </c>
      <c r="S29" s="593" t="s">
        <v>91</v>
      </c>
      <c r="T29" s="593" t="s">
        <v>91</v>
      </c>
      <c r="U29" s="593" t="s">
        <v>91</v>
      </c>
      <c r="V29" s="593" t="s">
        <v>91</v>
      </c>
      <c r="W29" s="593" t="s">
        <v>91</v>
      </c>
      <c r="X29" s="593" t="s">
        <v>91</v>
      </c>
      <c r="Y29" s="711"/>
      <c r="Z29" s="594" t="s">
        <v>91</v>
      </c>
    </row>
    <row r="30" customFormat="false" ht="12.75" hidden="false" customHeight="true" outlineLevel="0" collapsed="false">
      <c r="A30" s="135" t="s">
        <v>537</v>
      </c>
      <c r="B30" s="593" t="s">
        <v>91</v>
      </c>
      <c r="C30" s="593" t="s">
        <v>91</v>
      </c>
      <c r="D30" s="593" t="s">
        <v>91</v>
      </c>
      <c r="E30" s="593" t="s">
        <v>91</v>
      </c>
      <c r="F30" s="593" t="s">
        <v>91</v>
      </c>
      <c r="G30" s="593" t="s">
        <v>91</v>
      </c>
      <c r="H30" s="593" t="s">
        <v>91</v>
      </c>
      <c r="I30" s="593" t="s">
        <v>91</v>
      </c>
      <c r="J30" s="593" t="s">
        <v>91</v>
      </c>
      <c r="K30" s="593" t="s">
        <v>91</v>
      </c>
      <c r="L30" s="593" t="s">
        <v>91</v>
      </c>
      <c r="M30" s="593" t="s">
        <v>91</v>
      </c>
      <c r="N30" s="593" t="s">
        <v>91</v>
      </c>
      <c r="O30" s="593" t="s">
        <v>91</v>
      </c>
      <c r="P30" s="711"/>
      <c r="Q30" s="593" t="s">
        <v>91</v>
      </c>
      <c r="R30" s="593" t="s">
        <v>91</v>
      </c>
      <c r="S30" s="593" t="s">
        <v>91</v>
      </c>
      <c r="T30" s="593" t="s">
        <v>91</v>
      </c>
      <c r="U30" s="593" t="s">
        <v>91</v>
      </c>
      <c r="V30" s="593" t="s">
        <v>91</v>
      </c>
      <c r="W30" s="593" t="s">
        <v>91</v>
      </c>
      <c r="X30" s="593" t="s">
        <v>91</v>
      </c>
      <c r="Y30" s="711"/>
      <c r="Z30" s="596" t="n">
        <v>3.32966263198</v>
      </c>
    </row>
    <row r="31" customFormat="false" ht="13.5" hidden="false" customHeight="true" outlineLevel="0" collapsed="false">
      <c r="A31" s="716" t="s">
        <v>645</v>
      </c>
      <c r="B31" s="713" t="s">
        <v>91</v>
      </c>
      <c r="C31" s="713" t="s">
        <v>91</v>
      </c>
      <c r="D31" s="713" t="s">
        <v>91</v>
      </c>
      <c r="E31" s="713" t="s">
        <v>91</v>
      </c>
      <c r="F31" s="713" t="s">
        <v>91</v>
      </c>
      <c r="G31" s="713" t="s">
        <v>91</v>
      </c>
      <c r="H31" s="713" t="s">
        <v>91</v>
      </c>
      <c r="I31" s="713" t="s">
        <v>91</v>
      </c>
      <c r="J31" s="713" t="s">
        <v>91</v>
      </c>
      <c r="K31" s="713" t="s">
        <v>91</v>
      </c>
      <c r="L31" s="713" t="s">
        <v>91</v>
      </c>
      <c r="M31" s="713" t="s">
        <v>91</v>
      </c>
      <c r="N31" s="713" t="s">
        <v>91</v>
      </c>
      <c r="O31" s="713" t="s">
        <v>91</v>
      </c>
      <c r="P31" s="714"/>
      <c r="Q31" s="713" t="s">
        <v>91</v>
      </c>
      <c r="R31" s="713" t="s">
        <v>91</v>
      </c>
      <c r="S31" s="713" t="s">
        <v>91</v>
      </c>
      <c r="T31" s="713" t="s">
        <v>91</v>
      </c>
      <c r="U31" s="713" t="s">
        <v>91</v>
      </c>
      <c r="V31" s="713" t="s">
        <v>91</v>
      </c>
      <c r="W31" s="713" t="s">
        <v>91</v>
      </c>
      <c r="X31" s="713" t="s">
        <v>91</v>
      </c>
      <c r="Y31" s="714"/>
      <c r="Z31" s="715" t="s">
        <v>91</v>
      </c>
    </row>
    <row r="32" customFormat="false" ht="12.75" hidden="false" customHeight="true" outlineLevel="0" collapsed="false">
      <c r="A32" s="135" t="s">
        <v>99</v>
      </c>
      <c r="B32" s="593" t="s">
        <v>91</v>
      </c>
      <c r="C32" s="593" t="s">
        <v>91</v>
      </c>
      <c r="D32" s="593" t="s">
        <v>91</v>
      </c>
      <c r="E32" s="593" t="s">
        <v>91</v>
      </c>
      <c r="F32" s="593" t="s">
        <v>91</v>
      </c>
      <c r="G32" s="593" t="s">
        <v>91</v>
      </c>
      <c r="H32" s="593" t="s">
        <v>91</v>
      </c>
      <c r="I32" s="593" t="s">
        <v>91</v>
      </c>
      <c r="J32" s="593" t="s">
        <v>91</v>
      </c>
      <c r="K32" s="593" t="s">
        <v>91</v>
      </c>
      <c r="L32" s="593" t="s">
        <v>91</v>
      </c>
      <c r="M32" s="593" t="s">
        <v>91</v>
      </c>
      <c r="N32" s="593" t="s">
        <v>91</v>
      </c>
      <c r="O32" s="593" t="s">
        <v>91</v>
      </c>
      <c r="P32" s="711"/>
      <c r="Q32" s="593" t="s">
        <v>91</v>
      </c>
      <c r="R32" s="593" t="s">
        <v>91</v>
      </c>
      <c r="S32" s="593" t="s">
        <v>91</v>
      </c>
      <c r="T32" s="593" t="s">
        <v>91</v>
      </c>
      <c r="U32" s="593" t="s">
        <v>91</v>
      </c>
      <c r="V32" s="593" t="s">
        <v>91</v>
      </c>
      <c r="W32" s="593" t="s">
        <v>91</v>
      </c>
      <c r="X32" s="593" t="s">
        <v>91</v>
      </c>
      <c r="Y32" s="711"/>
      <c r="Z32" s="594" t="s">
        <v>9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7" t="s">
        <v>646</v>
      </c>
      <c r="B34" s="717"/>
      <c r="C34" s="717"/>
      <c r="D34" s="717"/>
      <c r="E34" s="717"/>
      <c r="F34" s="717"/>
      <c r="G34" s="717"/>
      <c r="H34" s="717"/>
      <c r="I34" s="717"/>
      <c r="J34" s="717"/>
      <c r="K34" s="717"/>
      <c r="L34" s="717"/>
      <c r="M34" s="717"/>
      <c r="N34" s="717"/>
      <c r="O34" s="717"/>
      <c r="P34" s="717"/>
      <c r="Q34" s="717"/>
      <c r="R34" s="717"/>
      <c r="S34" s="687"/>
      <c r="T34" s="687"/>
      <c r="U34" s="687"/>
      <c r="V34" s="687"/>
      <c r="W34" s="687"/>
      <c r="X34" s="687"/>
      <c r="Y34" s="687"/>
      <c r="Z34" s="687"/>
      <c r="AA34" s="687"/>
      <c r="AB34" s="687"/>
    </row>
    <row r="35" customFormat="false" ht="15.75" hidden="false" customHeight="true" outlineLevel="0" collapsed="false">
      <c r="A35" s="622" t="s">
        <v>647</v>
      </c>
      <c r="B35" s="183"/>
      <c r="C35" s="183"/>
      <c r="D35" s="183"/>
      <c r="E35" s="183"/>
      <c r="F35" s="183"/>
      <c r="G35" s="183"/>
      <c r="H35" s="183"/>
      <c r="I35" s="183"/>
      <c r="J35" s="183"/>
      <c r="K35" s="183"/>
      <c r="L35" s="183"/>
      <c r="M35" s="623"/>
      <c r="N35" s="623"/>
      <c r="O35" s="623"/>
      <c r="P35" s="623"/>
      <c r="Q35" s="623"/>
      <c r="R35" s="623"/>
      <c r="S35" s="687"/>
      <c r="T35" s="687"/>
      <c r="U35" s="687"/>
      <c r="V35" s="687"/>
      <c r="W35" s="687"/>
      <c r="X35" s="687"/>
      <c r="Y35" s="687"/>
      <c r="Z35" s="687"/>
      <c r="AA35" s="687"/>
      <c r="AB35" s="687"/>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04</v>
      </c>
      <c r="AB1" s="114" t="s">
        <v>72</v>
      </c>
    </row>
    <row r="2" customFormat="false" ht="15.75" hidden="false" customHeight="true" outlineLevel="0" collapsed="false">
      <c r="A2" s="660" t="s">
        <v>108</v>
      </c>
      <c r="AB2" s="114" t="s">
        <v>74</v>
      </c>
    </row>
    <row r="3" customFormat="false" ht="15.75" hidden="false" customHeight="true" outlineLevel="0" collapsed="false">
      <c r="A3" s="686"/>
      <c r="AA3" s="114"/>
      <c r="AB3" s="114" t="s">
        <v>75</v>
      </c>
    </row>
    <row r="4" customFormat="false" ht="10.5" hidden="false" customHeight="true" outlineLevel="0" collapsed="false">
      <c r="A4" s="320"/>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8</v>
      </c>
      <c r="B5" s="690" t="s">
        <v>605</v>
      </c>
      <c r="C5" s="690" t="s">
        <v>606</v>
      </c>
      <c r="D5" s="690" t="s">
        <v>607</v>
      </c>
      <c r="E5" s="690" t="s">
        <v>608</v>
      </c>
      <c r="F5" s="690" t="s">
        <v>609</v>
      </c>
      <c r="G5" s="690" t="s">
        <v>610</v>
      </c>
      <c r="H5" s="690" t="s">
        <v>611</v>
      </c>
      <c r="I5" s="690" t="s">
        <v>612</v>
      </c>
      <c r="J5" s="690" t="s">
        <v>613</v>
      </c>
      <c r="K5" s="690" t="s">
        <v>614</v>
      </c>
      <c r="L5" s="690" t="s">
        <v>615</v>
      </c>
      <c r="M5" s="690" t="s">
        <v>616</v>
      </c>
      <c r="N5" s="690" t="s">
        <v>617</v>
      </c>
      <c r="O5" s="691" t="s">
        <v>649</v>
      </c>
      <c r="P5" s="690" t="s">
        <v>619</v>
      </c>
      <c r="Q5" s="690" t="s">
        <v>620</v>
      </c>
      <c r="R5" s="690" t="s">
        <v>621</v>
      </c>
      <c r="S5" s="690" t="s">
        <v>650</v>
      </c>
      <c r="T5" s="690" t="s">
        <v>623</v>
      </c>
      <c r="U5" s="690" t="s">
        <v>624</v>
      </c>
      <c r="V5" s="690" t="s">
        <v>625</v>
      </c>
      <c r="W5" s="690" t="s">
        <v>626</v>
      </c>
      <c r="X5" s="691" t="s">
        <v>651</v>
      </c>
      <c r="Y5" s="690" t="s">
        <v>628</v>
      </c>
      <c r="Z5" s="692" t="s">
        <v>481</v>
      </c>
    </row>
    <row r="6" customFormat="false" ht="47.25" hidden="false" customHeight="true" outlineLevel="0" collapsed="false">
      <c r="A6" s="689"/>
      <c r="B6" s="551" t="s">
        <v>629</v>
      </c>
      <c r="C6" s="551"/>
      <c r="D6" s="551"/>
      <c r="E6" s="551"/>
      <c r="F6" s="551"/>
      <c r="G6" s="551"/>
      <c r="H6" s="551"/>
      <c r="I6" s="551"/>
      <c r="J6" s="551"/>
      <c r="K6" s="551"/>
      <c r="L6" s="551"/>
      <c r="M6" s="551"/>
      <c r="N6" s="551"/>
      <c r="O6" s="693" t="s">
        <v>630</v>
      </c>
      <c r="P6" s="718" t="s">
        <v>630</v>
      </c>
      <c r="Q6" s="719" t="s">
        <v>629</v>
      </c>
      <c r="R6" s="719"/>
      <c r="S6" s="719"/>
      <c r="T6" s="719"/>
      <c r="U6" s="719"/>
      <c r="V6" s="719"/>
      <c r="W6" s="719"/>
      <c r="X6" s="693" t="s">
        <v>630</v>
      </c>
      <c r="Y6" s="693" t="s">
        <v>630</v>
      </c>
      <c r="Z6" s="552" t="s">
        <v>629</v>
      </c>
    </row>
    <row r="7" customFormat="false" ht="27.75" hidden="false" customHeight="true" outlineLevel="0" collapsed="false">
      <c r="A7" s="720" t="s">
        <v>652</v>
      </c>
      <c r="B7" s="695" t="s">
        <v>91</v>
      </c>
      <c r="C7" s="695" t="s">
        <v>91</v>
      </c>
      <c r="D7" s="695" t="s">
        <v>91</v>
      </c>
      <c r="E7" s="695" t="s">
        <v>91</v>
      </c>
      <c r="F7" s="695" t="s">
        <v>91</v>
      </c>
      <c r="G7" s="695" t="s">
        <v>91</v>
      </c>
      <c r="H7" s="696" t="n">
        <v>0.469442864</v>
      </c>
      <c r="I7" s="695" t="s">
        <v>91</v>
      </c>
      <c r="J7" s="695" t="s">
        <v>91</v>
      </c>
      <c r="K7" s="695" t="s">
        <v>91</v>
      </c>
      <c r="L7" s="695" t="s">
        <v>91</v>
      </c>
      <c r="M7" s="695" t="s">
        <v>91</v>
      </c>
      <c r="N7" s="695" t="s">
        <v>91</v>
      </c>
      <c r="O7" s="695" t="s">
        <v>91</v>
      </c>
      <c r="P7" s="601"/>
      <c r="Q7" s="695" t="s">
        <v>91</v>
      </c>
      <c r="R7" s="695" t="s">
        <v>91</v>
      </c>
      <c r="S7" s="696" t="n">
        <v>0.04658271696</v>
      </c>
      <c r="T7" s="695" t="s">
        <v>91</v>
      </c>
      <c r="U7" s="695" t="s">
        <v>91</v>
      </c>
      <c r="V7" s="695" t="s">
        <v>91</v>
      </c>
      <c r="W7" s="695" t="s">
        <v>91</v>
      </c>
      <c r="X7" s="695" t="s">
        <v>91</v>
      </c>
      <c r="Y7" s="601"/>
      <c r="Z7" s="697" t="n">
        <v>20.569714286</v>
      </c>
    </row>
    <row r="8" customFormat="false" ht="13.5" hidden="false" customHeight="true" outlineLevel="0" collapsed="false">
      <c r="A8" s="721" t="s">
        <v>653</v>
      </c>
      <c r="B8" s="593" t="s">
        <v>91</v>
      </c>
      <c r="C8" s="593" t="s">
        <v>91</v>
      </c>
      <c r="D8" s="593" t="s">
        <v>91</v>
      </c>
      <c r="E8" s="593" t="s">
        <v>91</v>
      </c>
      <c r="F8" s="593" t="s">
        <v>91</v>
      </c>
      <c r="G8" s="593" t="s">
        <v>91</v>
      </c>
      <c r="H8" s="593" t="s">
        <v>91</v>
      </c>
      <c r="I8" s="593" t="s">
        <v>91</v>
      </c>
      <c r="J8" s="593" t="s">
        <v>91</v>
      </c>
      <c r="K8" s="593" t="s">
        <v>91</v>
      </c>
      <c r="L8" s="593" t="s">
        <v>91</v>
      </c>
      <c r="M8" s="593" t="s">
        <v>91</v>
      </c>
      <c r="N8" s="593" t="s">
        <v>91</v>
      </c>
      <c r="O8" s="593" t="s">
        <v>91</v>
      </c>
      <c r="P8" s="702"/>
      <c r="Q8" s="593" t="s">
        <v>91</v>
      </c>
      <c r="R8" s="593" t="s">
        <v>91</v>
      </c>
      <c r="S8" s="593" t="s">
        <v>91</v>
      </c>
      <c r="T8" s="593" t="s">
        <v>91</v>
      </c>
      <c r="U8" s="593" t="s">
        <v>91</v>
      </c>
      <c r="V8" s="593" t="s">
        <v>91</v>
      </c>
      <c r="W8" s="593" t="s">
        <v>91</v>
      </c>
      <c r="X8" s="593" t="s">
        <v>91</v>
      </c>
      <c r="Y8" s="702"/>
      <c r="Z8" s="710" t="s">
        <v>91</v>
      </c>
    </row>
    <row r="9" customFormat="false" ht="12.75" hidden="false" customHeight="true" outlineLevel="0" collapsed="false">
      <c r="A9" s="721" t="s">
        <v>654</v>
      </c>
      <c r="B9" s="695" t="s">
        <v>91</v>
      </c>
      <c r="C9" s="695" t="s">
        <v>91</v>
      </c>
      <c r="D9" s="695" t="s">
        <v>91</v>
      </c>
      <c r="E9" s="695" t="s">
        <v>91</v>
      </c>
      <c r="F9" s="695" t="s">
        <v>91</v>
      </c>
      <c r="G9" s="695" t="s">
        <v>91</v>
      </c>
      <c r="H9" s="696" t="n">
        <v>0.469442864</v>
      </c>
      <c r="I9" s="695" t="s">
        <v>91</v>
      </c>
      <c r="J9" s="695" t="s">
        <v>91</v>
      </c>
      <c r="K9" s="695" t="s">
        <v>91</v>
      </c>
      <c r="L9" s="695" t="s">
        <v>91</v>
      </c>
      <c r="M9" s="695" t="s">
        <v>91</v>
      </c>
      <c r="N9" s="695" t="s">
        <v>91</v>
      </c>
      <c r="O9" s="695" t="s">
        <v>91</v>
      </c>
      <c r="P9" s="568"/>
      <c r="Q9" s="695" t="s">
        <v>91</v>
      </c>
      <c r="R9" s="695" t="s">
        <v>91</v>
      </c>
      <c r="S9" s="696" t="n">
        <v>0.04658271696</v>
      </c>
      <c r="T9" s="695" t="s">
        <v>91</v>
      </c>
      <c r="U9" s="695" t="s">
        <v>91</v>
      </c>
      <c r="V9" s="695" t="s">
        <v>91</v>
      </c>
      <c r="W9" s="695" t="s">
        <v>91</v>
      </c>
      <c r="X9" s="695" t="s">
        <v>91</v>
      </c>
      <c r="Y9" s="568"/>
      <c r="Z9" s="708" t="n">
        <v>115.122380956</v>
      </c>
    </row>
    <row r="10" customFormat="false" ht="12.75" hidden="false" customHeight="true" outlineLevel="0" collapsed="false">
      <c r="A10" s="722" t="s">
        <v>655</v>
      </c>
      <c r="B10" s="593" t="s">
        <v>91</v>
      </c>
      <c r="C10" s="593" t="s">
        <v>91</v>
      </c>
      <c r="D10" s="593" t="s">
        <v>91</v>
      </c>
      <c r="E10" s="593" t="s">
        <v>91</v>
      </c>
      <c r="F10" s="593" t="s">
        <v>91</v>
      </c>
      <c r="G10" s="593" t="s">
        <v>91</v>
      </c>
      <c r="H10" s="595" t="n">
        <v>0.015579504</v>
      </c>
      <c r="I10" s="593" t="s">
        <v>91</v>
      </c>
      <c r="J10" s="593" t="s">
        <v>91</v>
      </c>
      <c r="K10" s="593" t="s">
        <v>91</v>
      </c>
      <c r="L10" s="593" t="s">
        <v>91</v>
      </c>
      <c r="M10" s="593" t="s">
        <v>91</v>
      </c>
      <c r="N10" s="593" t="s">
        <v>91</v>
      </c>
      <c r="O10" s="593" t="s">
        <v>91</v>
      </c>
      <c r="P10" s="568"/>
      <c r="Q10" s="593" t="s">
        <v>91</v>
      </c>
      <c r="R10" s="593" t="s">
        <v>91</v>
      </c>
      <c r="S10" s="595" t="n">
        <v>0.00607600656</v>
      </c>
      <c r="T10" s="593" t="s">
        <v>91</v>
      </c>
      <c r="U10" s="593" t="s">
        <v>91</v>
      </c>
      <c r="V10" s="593" t="s">
        <v>91</v>
      </c>
      <c r="W10" s="593" t="s">
        <v>91</v>
      </c>
      <c r="X10" s="593" t="s">
        <v>91</v>
      </c>
      <c r="Y10" s="568"/>
      <c r="Z10" s="710" t="n">
        <v>108.93666667</v>
      </c>
    </row>
    <row r="11" customFormat="false" ht="13.5" hidden="false" customHeight="true" outlineLevel="0" collapsed="false">
      <c r="A11" s="722" t="s">
        <v>656</v>
      </c>
      <c r="B11" s="593" t="s">
        <v>91</v>
      </c>
      <c r="C11" s="593" t="s">
        <v>91</v>
      </c>
      <c r="D11" s="593" t="s">
        <v>91</v>
      </c>
      <c r="E11" s="593" t="s">
        <v>91</v>
      </c>
      <c r="F11" s="593" t="s">
        <v>91</v>
      </c>
      <c r="G11" s="593" t="s">
        <v>91</v>
      </c>
      <c r="H11" s="595" t="n">
        <v>0.45386336</v>
      </c>
      <c r="I11" s="593" t="s">
        <v>91</v>
      </c>
      <c r="J11" s="593" t="s">
        <v>91</v>
      </c>
      <c r="K11" s="593" t="s">
        <v>91</v>
      </c>
      <c r="L11" s="593" t="s">
        <v>91</v>
      </c>
      <c r="M11" s="593" t="s">
        <v>91</v>
      </c>
      <c r="N11" s="593" t="s">
        <v>91</v>
      </c>
      <c r="O11" s="593" t="s">
        <v>91</v>
      </c>
      <c r="P11" s="568"/>
      <c r="Q11" s="593" t="s">
        <v>91</v>
      </c>
      <c r="R11" s="593" t="s">
        <v>91</v>
      </c>
      <c r="S11" s="595" t="n">
        <v>0.0405067104</v>
      </c>
      <c r="T11" s="593" t="s">
        <v>91</v>
      </c>
      <c r="U11" s="593" t="s">
        <v>91</v>
      </c>
      <c r="V11" s="593" t="s">
        <v>91</v>
      </c>
      <c r="W11" s="593" t="s">
        <v>91</v>
      </c>
      <c r="X11" s="593" t="s">
        <v>91</v>
      </c>
      <c r="Y11" s="568"/>
      <c r="Z11" s="710" t="n">
        <v>6.185714286</v>
      </c>
    </row>
    <row r="12" customFormat="false" ht="12.75" hidden="false" customHeight="true" outlineLevel="0" collapsed="false">
      <c r="A12" s="721" t="s">
        <v>657</v>
      </c>
      <c r="B12" s="695" t="s">
        <v>91</v>
      </c>
      <c r="C12" s="695" t="s">
        <v>91</v>
      </c>
      <c r="D12" s="695" t="s">
        <v>91</v>
      </c>
      <c r="E12" s="695" t="s">
        <v>91</v>
      </c>
      <c r="F12" s="695" t="s">
        <v>91</v>
      </c>
      <c r="G12" s="695" t="s">
        <v>91</v>
      </c>
      <c r="H12" s="695" t="s">
        <v>91</v>
      </c>
      <c r="I12" s="695" t="s">
        <v>91</v>
      </c>
      <c r="J12" s="695" t="s">
        <v>91</v>
      </c>
      <c r="K12" s="695" t="s">
        <v>91</v>
      </c>
      <c r="L12" s="695" t="s">
        <v>91</v>
      </c>
      <c r="M12" s="695" t="s">
        <v>91</v>
      </c>
      <c r="N12" s="695" t="s">
        <v>91</v>
      </c>
      <c r="O12" s="695" t="s">
        <v>91</v>
      </c>
      <c r="P12" s="702"/>
      <c r="Q12" s="695" t="s">
        <v>91</v>
      </c>
      <c r="R12" s="695" t="s">
        <v>91</v>
      </c>
      <c r="S12" s="695" t="s">
        <v>91</v>
      </c>
      <c r="T12" s="695" t="s">
        <v>91</v>
      </c>
      <c r="U12" s="695" t="s">
        <v>91</v>
      </c>
      <c r="V12" s="695" t="s">
        <v>91</v>
      </c>
      <c r="W12" s="695" t="s">
        <v>91</v>
      </c>
      <c r="X12" s="695" t="s">
        <v>91</v>
      </c>
      <c r="Y12" s="702"/>
      <c r="Z12" s="708" t="n">
        <v>94.55266667</v>
      </c>
    </row>
    <row r="13" customFormat="false" ht="12.75" hidden="false" customHeight="true" outlineLevel="0" collapsed="false">
      <c r="A13" s="722" t="s">
        <v>655</v>
      </c>
      <c r="B13" s="593" t="s">
        <v>91</v>
      </c>
      <c r="C13" s="593" t="s">
        <v>91</v>
      </c>
      <c r="D13" s="593" t="s">
        <v>91</v>
      </c>
      <c r="E13" s="593" t="s">
        <v>91</v>
      </c>
      <c r="F13" s="593" t="s">
        <v>91</v>
      </c>
      <c r="G13" s="593" t="s">
        <v>91</v>
      </c>
      <c r="H13" s="593" t="s">
        <v>91</v>
      </c>
      <c r="I13" s="593" t="s">
        <v>91</v>
      </c>
      <c r="J13" s="593" t="s">
        <v>91</v>
      </c>
      <c r="K13" s="593" t="s">
        <v>91</v>
      </c>
      <c r="L13" s="593" t="s">
        <v>91</v>
      </c>
      <c r="M13" s="593" t="s">
        <v>91</v>
      </c>
      <c r="N13" s="593" t="s">
        <v>91</v>
      </c>
      <c r="O13" s="593" t="s">
        <v>91</v>
      </c>
      <c r="P13" s="702"/>
      <c r="Q13" s="593" t="s">
        <v>91</v>
      </c>
      <c r="R13" s="593" t="s">
        <v>91</v>
      </c>
      <c r="S13" s="593" t="s">
        <v>91</v>
      </c>
      <c r="T13" s="593" t="s">
        <v>91</v>
      </c>
      <c r="U13" s="593" t="s">
        <v>91</v>
      </c>
      <c r="V13" s="593" t="s">
        <v>91</v>
      </c>
      <c r="W13" s="593" t="s">
        <v>91</v>
      </c>
      <c r="X13" s="593" t="s">
        <v>91</v>
      </c>
      <c r="Y13" s="702"/>
      <c r="Z13" s="710" t="n">
        <v>3.2</v>
      </c>
    </row>
    <row r="14" customFormat="false" ht="13.5" hidden="false" customHeight="true" outlineLevel="0" collapsed="false">
      <c r="A14" s="722" t="s">
        <v>656</v>
      </c>
      <c r="B14" s="593" t="s">
        <v>91</v>
      </c>
      <c r="C14" s="593" t="s">
        <v>91</v>
      </c>
      <c r="D14" s="593" t="s">
        <v>91</v>
      </c>
      <c r="E14" s="593" t="s">
        <v>91</v>
      </c>
      <c r="F14" s="593" t="s">
        <v>91</v>
      </c>
      <c r="G14" s="593" t="s">
        <v>91</v>
      </c>
      <c r="H14" s="593" t="s">
        <v>91</v>
      </c>
      <c r="I14" s="593" t="s">
        <v>91</v>
      </c>
      <c r="J14" s="593" t="s">
        <v>91</v>
      </c>
      <c r="K14" s="593" t="s">
        <v>91</v>
      </c>
      <c r="L14" s="593" t="s">
        <v>91</v>
      </c>
      <c r="M14" s="593" t="s">
        <v>91</v>
      </c>
      <c r="N14" s="593" t="s">
        <v>91</v>
      </c>
      <c r="O14" s="593" t="s">
        <v>91</v>
      </c>
      <c r="P14" s="702"/>
      <c r="Q14" s="593" t="s">
        <v>91</v>
      </c>
      <c r="R14" s="593" t="s">
        <v>91</v>
      </c>
      <c r="S14" s="593" t="s">
        <v>91</v>
      </c>
      <c r="T14" s="593" t="s">
        <v>91</v>
      </c>
      <c r="U14" s="593" t="s">
        <v>91</v>
      </c>
      <c r="V14" s="593" t="s">
        <v>91</v>
      </c>
      <c r="W14" s="593" t="s">
        <v>91</v>
      </c>
      <c r="X14" s="593" t="s">
        <v>91</v>
      </c>
      <c r="Y14" s="702"/>
      <c r="Z14" s="710" t="n">
        <v>91.35266667</v>
      </c>
    </row>
    <row r="15" customFormat="false" ht="13.5" hidden="false" customHeight="true" outlineLevel="0" collapsed="false">
      <c r="A15" s="723" t="s">
        <v>658</v>
      </c>
      <c r="B15" s="724" t="s">
        <v>91</v>
      </c>
      <c r="C15" s="724" t="s">
        <v>91</v>
      </c>
      <c r="D15" s="724" t="s">
        <v>91</v>
      </c>
      <c r="E15" s="724" t="s">
        <v>91</v>
      </c>
      <c r="F15" s="724" t="s">
        <v>91</v>
      </c>
      <c r="G15" s="724" t="s">
        <v>91</v>
      </c>
      <c r="H15" s="724" t="s">
        <v>91</v>
      </c>
      <c r="I15" s="724" t="s">
        <v>91</v>
      </c>
      <c r="J15" s="724" t="s">
        <v>91</v>
      </c>
      <c r="K15" s="724" t="s">
        <v>91</v>
      </c>
      <c r="L15" s="724" t="s">
        <v>91</v>
      </c>
      <c r="M15" s="724" t="s">
        <v>91</v>
      </c>
      <c r="N15" s="724" t="s">
        <v>91</v>
      </c>
      <c r="O15" s="724" t="s">
        <v>91</v>
      </c>
      <c r="P15" s="705"/>
      <c r="Q15" s="724" t="s">
        <v>91</v>
      </c>
      <c r="R15" s="724" t="s">
        <v>91</v>
      </c>
      <c r="S15" s="724" t="s">
        <v>91</v>
      </c>
      <c r="T15" s="724" t="s">
        <v>91</v>
      </c>
      <c r="U15" s="724" t="s">
        <v>91</v>
      </c>
      <c r="V15" s="724" t="s">
        <v>91</v>
      </c>
      <c r="W15" s="724" t="s">
        <v>91</v>
      </c>
      <c r="X15" s="724" t="s">
        <v>91</v>
      </c>
      <c r="Y15" s="705"/>
      <c r="Z15" s="725" t="s">
        <v>9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59</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0</v>
      </c>
      <c r="B18" s="695" t="s">
        <v>91</v>
      </c>
      <c r="C18" s="695" t="s">
        <v>91</v>
      </c>
      <c r="D18" s="695" t="s">
        <v>91</v>
      </c>
      <c r="E18" s="695" t="s">
        <v>91</v>
      </c>
      <c r="F18" s="695" t="s">
        <v>91</v>
      </c>
      <c r="G18" s="695" t="s">
        <v>91</v>
      </c>
      <c r="H18" s="696" t="n">
        <v>0.0225283552</v>
      </c>
      <c r="I18" s="695" t="s">
        <v>91</v>
      </c>
      <c r="J18" s="695" t="s">
        <v>91</v>
      </c>
      <c r="K18" s="695" t="s">
        <v>91</v>
      </c>
      <c r="L18" s="695" t="s">
        <v>91</v>
      </c>
      <c r="M18" s="695" t="s">
        <v>91</v>
      </c>
      <c r="N18" s="695" t="s">
        <v>91</v>
      </c>
      <c r="O18" s="695" t="s">
        <v>91</v>
      </c>
      <c r="P18" s="696" t="n">
        <v>0.0225283552</v>
      </c>
      <c r="Q18" s="696" t="n">
        <v>86.5582965</v>
      </c>
      <c r="R18" s="696" t="n">
        <v>13.6125868</v>
      </c>
      <c r="S18" s="696" t="n">
        <v>0.04253204592</v>
      </c>
      <c r="T18" s="695" t="s">
        <v>91</v>
      </c>
      <c r="U18" s="695" t="s">
        <v>91</v>
      </c>
      <c r="V18" s="695" t="s">
        <v>91</v>
      </c>
      <c r="W18" s="695" t="s">
        <v>91</v>
      </c>
      <c r="X18" s="695" t="s">
        <v>91</v>
      </c>
      <c r="Y18" s="696" t="n">
        <v>100.21341534592</v>
      </c>
      <c r="Z18" s="708" t="n">
        <v>143.616198835507</v>
      </c>
    </row>
    <row r="19" customFormat="false" ht="12.75" hidden="false" customHeight="true" outlineLevel="0" collapsed="false">
      <c r="A19" s="732" t="s">
        <v>661</v>
      </c>
      <c r="B19" s="702" t="s">
        <v>91</v>
      </c>
      <c r="C19" s="702" t="s">
        <v>91</v>
      </c>
      <c r="D19" s="702" t="s">
        <v>91</v>
      </c>
      <c r="E19" s="702" t="s">
        <v>91</v>
      </c>
      <c r="F19" s="702" t="s">
        <v>91</v>
      </c>
      <c r="G19" s="702" t="s">
        <v>91</v>
      </c>
      <c r="H19" s="702" t="s">
        <v>91</v>
      </c>
      <c r="I19" s="702" t="s">
        <v>91</v>
      </c>
      <c r="J19" s="702" t="s">
        <v>91</v>
      </c>
      <c r="K19" s="702" t="s">
        <v>91</v>
      </c>
      <c r="L19" s="702" t="s">
        <v>91</v>
      </c>
      <c r="M19" s="702" t="s">
        <v>91</v>
      </c>
      <c r="N19" s="702" t="s">
        <v>91</v>
      </c>
      <c r="O19" s="702" t="s">
        <v>91</v>
      </c>
      <c r="P19" s="702"/>
      <c r="Q19" s="696" t="n">
        <v>86.5582965</v>
      </c>
      <c r="R19" s="696" t="n">
        <v>13.6125868</v>
      </c>
      <c r="S19" s="593" t="s">
        <v>91</v>
      </c>
      <c r="T19" s="593" t="s">
        <v>91</v>
      </c>
      <c r="U19" s="593" t="s">
        <v>91</v>
      </c>
      <c r="V19" s="593" t="s">
        <v>91</v>
      </c>
      <c r="W19" s="593" t="s">
        <v>91</v>
      </c>
      <c r="X19" s="593" t="s">
        <v>91</v>
      </c>
      <c r="Y19" s="696" t="n">
        <v>100.1708833</v>
      </c>
      <c r="Z19" s="708" t="s">
        <v>283</v>
      </c>
    </row>
    <row r="20" customFormat="false" ht="13.5" hidden="false" customHeight="true" outlineLevel="0" collapsed="false">
      <c r="A20" s="733" t="s">
        <v>662</v>
      </c>
      <c r="B20" s="695" t="s">
        <v>91</v>
      </c>
      <c r="C20" s="695" t="s">
        <v>91</v>
      </c>
      <c r="D20" s="695" t="s">
        <v>91</v>
      </c>
      <c r="E20" s="695" t="s">
        <v>91</v>
      </c>
      <c r="F20" s="695" t="s">
        <v>91</v>
      </c>
      <c r="G20" s="695" t="s">
        <v>91</v>
      </c>
      <c r="H20" s="695" t="s">
        <v>91</v>
      </c>
      <c r="I20" s="695" t="s">
        <v>91</v>
      </c>
      <c r="J20" s="695" t="s">
        <v>91</v>
      </c>
      <c r="K20" s="695" t="s">
        <v>91</v>
      </c>
      <c r="L20" s="695" t="s">
        <v>91</v>
      </c>
      <c r="M20" s="695" t="s">
        <v>91</v>
      </c>
      <c r="N20" s="695" t="s">
        <v>91</v>
      </c>
      <c r="O20" s="695" t="s">
        <v>91</v>
      </c>
      <c r="P20" s="695" t="s">
        <v>91</v>
      </c>
      <c r="Q20" s="695" t="s">
        <v>91</v>
      </c>
      <c r="R20" s="695" t="s">
        <v>91</v>
      </c>
      <c r="S20" s="695" t="s">
        <v>91</v>
      </c>
      <c r="T20" s="695" t="s">
        <v>91</v>
      </c>
      <c r="U20" s="695" t="s">
        <v>91</v>
      </c>
      <c r="V20" s="695" t="s">
        <v>91</v>
      </c>
      <c r="W20" s="695" t="s">
        <v>91</v>
      </c>
      <c r="X20" s="695" t="s">
        <v>91</v>
      </c>
      <c r="Y20" s="695" t="s">
        <v>91</v>
      </c>
      <c r="Z20" s="708" t="s">
        <v>91</v>
      </c>
    </row>
    <row r="21" customFormat="false" ht="13.5" hidden="false" customHeight="true" outlineLevel="0" collapsed="false">
      <c r="A21" s="733" t="s">
        <v>663</v>
      </c>
      <c r="B21" s="695" t="s">
        <v>91</v>
      </c>
      <c r="C21" s="695" t="s">
        <v>91</v>
      </c>
      <c r="D21" s="695" t="s">
        <v>91</v>
      </c>
      <c r="E21" s="695" t="s">
        <v>91</v>
      </c>
      <c r="F21" s="695" t="s">
        <v>91</v>
      </c>
      <c r="G21" s="695" t="s">
        <v>91</v>
      </c>
      <c r="H21" s="696" t="n">
        <v>0.0225283552</v>
      </c>
      <c r="I21" s="695" t="s">
        <v>91</v>
      </c>
      <c r="J21" s="695" t="s">
        <v>91</v>
      </c>
      <c r="K21" s="695" t="s">
        <v>91</v>
      </c>
      <c r="L21" s="695" t="s">
        <v>91</v>
      </c>
      <c r="M21" s="695" t="s">
        <v>91</v>
      </c>
      <c r="N21" s="695" t="s">
        <v>91</v>
      </c>
      <c r="O21" s="695" t="s">
        <v>91</v>
      </c>
      <c r="P21" s="696" t="n">
        <v>0.0225283552</v>
      </c>
      <c r="Q21" s="695" t="s">
        <v>91</v>
      </c>
      <c r="R21" s="695" t="s">
        <v>91</v>
      </c>
      <c r="S21" s="696" t="n">
        <v>0.04253204592</v>
      </c>
      <c r="T21" s="695" t="s">
        <v>91</v>
      </c>
      <c r="U21" s="695" t="s">
        <v>91</v>
      </c>
      <c r="V21" s="695" t="s">
        <v>91</v>
      </c>
      <c r="W21" s="695" t="s">
        <v>91</v>
      </c>
      <c r="X21" s="695" t="s">
        <v>91</v>
      </c>
      <c r="Y21" s="696" t="n">
        <v>0.04253204592</v>
      </c>
      <c r="Z21" s="708" t="n">
        <v>143.616198835507</v>
      </c>
    </row>
    <row r="22" customFormat="false" ht="13.5" hidden="false" customHeight="true" outlineLevel="0" collapsed="false">
      <c r="A22" s="734" t="s">
        <v>664</v>
      </c>
      <c r="B22" s="695" t="s">
        <v>91</v>
      </c>
      <c r="C22" s="695" t="s">
        <v>91</v>
      </c>
      <c r="D22" s="695" t="s">
        <v>91</v>
      </c>
      <c r="E22" s="695" t="s">
        <v>91</v>
      </c>
      <c r="F22" s="695" t="s">
        <v>91</v>
      </c>
      <c r="G22" s="695" t="s">
        <v>91</v>
      </c>
      <c r="H22" s="695" t="s">
        <v>91</v>
      </c>
      <c r="I22" s="695" t="s">
        <v>91</v>
      </c>
      <c r="J22" s="695" t="s">
        <v>91</v>
      </c>
      <c r="K22" s="695" t="s">
        <v>91</v>
      </c>
      <c r="L22" s="695" t="s">
        <v>91</v>
      </c>
      <c r="M22" s="695" t="s">
        <v>91</v>
      </c>
      <c r="N22" s="695" t="s">
        <v>91</v>
      </c>
      <c r="O22" s="695" t="s">
        <v>91</v>
      </c>
      <c r="P22" s="695" t="s">
        <v>91</v>
      </c>
      <c r="Q22" s="695" t="s">
        <v>91</v>
      </c>
      <c r="R22" s="695" t="s">
        <v>91</v>
      </c>
      <c r="S22" s="695" t="s">
        <v>91</v>
      </c>
      <c r="T22" s="695" t="s">
        <v>91</v>
      </c>
      <c r="U22" s="695" t="s">
        <v>91</v>
      </c>
      <c r="V22" s="695" t="s">
        <v>91</v>
      </c>
      <c r="W22" s="695" t="s">
        <v>91</v>
      </c>
      <c r="X22" s="695" t="s">
        <v>91</v>
      </c>
      <c r="Y22" s="695" t="s">
        <v>91</v>
      </c>
      <c r="Z22" s="708" t="s">
        <v>91</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5</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6</v>
      </c>
      <c r="B25" s="695" t="s">
        <v>91</v>
      </c>
      <c r="C25" s="695" t="s">
        <v>91</v>
      </c>
      <c r="D25" s="695" t="s">
        <v>91</v>
      </c>
      <c r="E25" s="695" t="s">
        <v>91</v>
      </c>
      <c r="F25" s="695" t="s">
        <v>91</v>
      </c>
      <c r="G25" s="695" t="s">
        <v>91</v>
      </c>
      <c r="H25" s="696" t="n">
        <v>0.0225283552</v>
      </c>
      <c r="I25" s="695" t="s">
        <v>91</v>
      </c>
      <c r="J25" s="695" t="s">
        <v>91</v>
      </c>
      <c r="K25" s="695" t="s">
        <v>91</v>
      </c>
      <c r="L25" s="695" t="s">
        <v>91</v>
      </c>
      <c r="M25" s="695" t="s">
        <v>91</v>
      </c>
      <c r="N25" s="695" t="s">
        <v>91</v>
      </c>
      <c r="O25" s="695" t="s">
        <v>91</v>
      </c>
      <c r="P25" s="696" t="n">
        <v>0.0225283552</v>
      </c>
      <c r="Q25" s="695" t="s">
        <v>91</v>
      </c>
      <c r="R25" s="695" t="s">
        <v>91</v>
      </c>
      <c r="S25" s="696" t="n">
        <v>0.04253204592</v>
      </c>
      <c r="T25" s="695" t="s">
        <v>91</v>
      </c>
      <c r="U25" s="695" t="s">
        <v>91</v>
      </c>
      <c r="V25" s="695" t="s">
        <v>91</v>
      </c>
      <c r="W25" s="695" t="s">
        <v>91</v>
      </c>
      <c r="X25" s="695" t="s">
        <v>91</v>
      </c>
      <c r="Y25" s="696" t="n">
        <v>0.04253204592</v>
      </c>
      <c r="Z25" s="708" t="n">
        <v>143.616198835507</v>
      </c>
    </row>
    <row r="26" customFormat="false" ht="13.5" hidden="false" customHeight="true" outlineLevel="0" collapsed="false">
      <c r="A26" s="739" t="s">
        <v>667</v>
      </c>
      <c r="B26" s="695" t="s">
        <v>91</v>
      </c>
      <c r="C26" s="695" t="s">
        <v>91</v>
      </c>
      <c r="D26" s="695" t="s">
        <v>91</v>
      </c>
      <c r="E26" s="695" t="s">
        <v>91</v>
      </c>
      <c r="F26" s="695" t="s">
        <v>91</v>
      </c>
      <c r="G26" s="695" t="s">
        <v>91</v>
      </c>
      <c r="H26" s="696" t="n">
        <v>0.6102757232</v>
      </c>
      <c r="I26" s="695" t="s">
        <v>91</v>
      </c>
      <c r="J26" s="695" t="s">
        <v>91</v>
      </c>
      <c r="K26" s="695" t="s">
        <v>91</v>
      </c>
      <c r="L26" s="695" t="s">
        <v>91</v>
      </c>
      <c r="M26" s="695" t="s">
        <v>91</v>
      </c>
      <c r="N26" s="695" t="s">
        <v>91</v>
      </c>
      <c r="O26" s="695" t="s">
        <v>91</v>
      </c>
      <c r="P26" s="696" t="n">
        <v>0.6102757232</v>
      </c>
      <c r="Q26" s="695" t="s">
        <v>91</v>
      </c>
      <c r="R26" s="695" t="s">
        <v>91</v>
      </c>
      <c r="S26" s="696" t="n">
        <v>0.32607901872</v>
      </c>
      <c r="T26" s="695" t="s">
        <v>91</v>
      </c>
      <c r="U26" s="695" t="s">
        <v>91</v>
      </c>
      <c r="V26" s="695" t="s">
        <v>91</v>
      </c>
      <c r="W26" s="695" t="s">
        <v>91</v>
      </c>
      <c r="X26" s="695" t="s">
        <v>91</v>
      </c>
      <c r="Y26" s="696" t="n">
        <v>0.32607901872</v>
      </c>
      <c r="Z26" s="708" t="n">
        <v>491.6161714354</v>
      </c>
    </row>
    <row r="27" customFormat="false" ht="13.5" hidden="false" customHeight="true" outlineLevel="0" collapsed="false">
      <c r="A27" s="740" t="s">
        <v>668</v>
      </c>
      <c r="B27" s="741" t="s">
        <v>91</v>
      </c>
      <c r="C27" s="741" t="s">
        <v>91</v>
      </c>
      <c r="D27" s="741" t="s">
        <v>91</v>
      </c>
      <c r="E27" s="741" t="s">
        <v>91</v>
      </c>
      <c r="F27" s="741" t="s">
        <v>91</v>
      </c>
      <c r="G27" s="741" t="s">
        <v>91</v>
      </c>
      <c r="H27" s="741" t="n">
        <v>27.0892267891799</v>
      </c>
      <c r="I27" s="741" t="s">
        <v>91</v>
      </c>
      <c r="J27" s="741" t="s">
        <v>91</v>
      </c>
      <c r="K27" s="741" t="s">
        <v>91</v>
      </c>
      <c r="L27" s="741" t="s">
        <v>91</v>
      </c>
      <c r="M27" s="741" t="s">
        <v>91</v>
      </c>
      <c r="N27" s="741" t="s">
        <v>91</v>
      </c>
      <c r="O27" s="741" t="s">
        <v>91</v>
      </c>
      <c r="P27" s="741" t="n">
        <v>27.0892267891799</v>
      </c>
      <c r="Q27" s="741" t="s">
        <v>91</v>
      </c>
      <c r="R27" s="741" t="s">
        <v>91</v>
      </c>
      <c r="S27" s="741" t="n">
        <v>7.66666666666667</v>
      </c>
      <c r="T27" s="741" t="s">
        <v>91</v>
      </c>
      <c r="U27" s="741" t="s">
        <v>91</v>
      </c>
      <c r="V27" s="741" t="s">
        <v>91</v>
      </c>
      <c r="W27" s="741" t="s">
        <v>91</v>
      </c>
      <c r="X27" s="741" t="s">
        <v>91</v>
      </c>
      <c r="Y27" s="741" t="n">
        <v>7.66666666666667</v>
      </c>
      <c r="Z27" s="742" t="n">
        <v>3.42312479665669</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69</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0</v>
      </c>
      <c r="B30" s="744"/>
      <c r="C30" s="744"/>
      <c r="D30" s="744"/>
      <c r="E30" s="744"/>
      <c r="F30" s="744"/>
      <c r="G30" s="744"/>
      <c r="H30" s="744"/>
      <c r="I30" s="744"/>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71</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5" t="s">
        <v>672</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3</v>
      </c>
      <c r="B33" s="744"/>
      <c r="C33" s="744"/>
      <c r="D33" s="744"/>
      <c r="E33" s="744"/>
      <c r="F33" s="744"/>
      <c r="G33" s="744"/>
      <c r="H33" s="744"/>
      <c r="I33" s="744"/>
      <c r="J33" s="744"/>
      <c r="K33" s="744"/>
      <c r="L33" s="744"/>
      <c r="M33" s="744"/>
      <c r="N33" s="744"/>
      <c r="O33" s="744"/>
      <c r="P33" s="744"/>
      <c r="Q33" s="744"/>
      <c r="R33" s="744"/>
      <c r="S33" s="744"/>
      <c r="T33" s="744"/>
      <c r="U33" s="744"/>
      <c r="V33" s="744"/>
      <c r="W33" s="744"/>
      <c r="X33" s="183"/>
      <c r="Y33" s="183"/>
      <c r="Z33" s="183"/>
      <c r="AA33" s="183"/>
      <c r="AB33" s="183"/>
    </row>
    <row r="34" customFormat="false" ht="13.5" hidden="false" customHeight="true" outlineLevel="0" collapsed="false">
      <c r="A34" s="747" t="s">
        <v>674</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7" t="s">
        <v>67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6" t="s">
        <v>676</v>
      </c>
      <c r="B36" s="744"/>
      <c r="C36" s="744"/>
      <c r="D36" s="744"/>
      <c r="E36" s="744"/>
      <c r="F36" s="744"/>
      <c r="G36" s="744"/>
      <c r="H36" s="744"/>
      <c r="I36" s="744"/>
      <c r="J36" s="744"/>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4"/>
      <c r="B37" s="744"/>
      <c r="C37" s="744"/>
      <c r="D37" s="744"/>
      <c r="E37" s="744"/>
      <c r="F37" s="744"/>
      <c r="G37" s="744"/>
      <c r="H37" s="744"/>
      <c r="I37" s="744"/>
      <c r="J37" s="744"/>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48" t="s">
        <v>677</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8" t="s">
        <v>44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0"/>
    </row>
    <row r="42" customFormat="false" ht="12.75" hidden="false" customHeight="true" outlineLevel="0" collapsed="false">
      <c r="A42" s="751" t="s">
        <v>600</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2.75" hidden="false" customHeight="true" outlineLevel="0" collapsed="false">
      <c r="A43" s="752" t="s">
        <v>678</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2.75" hidden="false" customHeight="true" outlineLevel="0" collapsed="false">
      <c r="A44" s="64" t="s">
        <v>54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7</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307.1341081889</v>
      </c>
      <c r="C7" s="12" t="n">
        <v>26.9764738602164</v>
      </c>
      <c r="D7" s="12" t="n">
        <v>0.865250854136236</v>
      </c>
      <c r="E7" s="12" t="n">
        <v>155.308600011087</v>
      </c>
      <c r="F7" s="12" t="n">
        <v>691.181926455659</v>
      </c>
      <c r="G7" s="12" t="n">
        <v>135.105438067714</v>
      </c>
      <c r="H7" s="13" t="n">
        <v>36.6885431132338</v>
      </c>
    </row>
    <row r="8" customFormat="false" ht="12.75" hidden="false" customHeight="true" outlineLevel="0" collapsed="false">
      <c r="A8" s="14" t="s">
        <v>86</v>
      </c>
      <c r="B8" s="15" t="n">
        <v>41167.8982470981</v>
      </c>
      <c r="C8" s="15" t="n">
        <v>8.85909596021645</v>
      </c>
      <c r="D8" s="15" t="n">
        <v>0.865161754136236</v>
      </c>
      <c r="E8" s="15" t="n">
        <v>154.944930011087</v>
      </c>
      <c r="F8" s="15" t="n">
        <v>691.106676455659</v>
      </c>
      <c r="G8" s="15" t="n">
        <v>114.41572018816</v>
      </c>
      <c r="H8" s="15" t="n">
        <v>36.4977576132338</v>
      </c>
      <c r="I8" s="16"/>
    </row>
    <row r="9" customFormat="false" ht="12" hidden="false" customHeight="true" outlineLevel="0" collapsed="false">
      <c r="A9" s="17" t="s">
        <v>87</v>
      </c>
      <c r="B9" s="15" t="n">
        <v>2492.79606569342</v>
      </c>
      <c r="C9" s="15" t="n">
        <v>0.071123637</v>
      </c>
      <c r="D9" s="15" t="n">
        <v>0.164445410567179</v>
      </c>
      <c r="E9" s="15" t="n">
        <v>6.684320953</v>
      </c>
      <c r="F9" s="15" t="n">
        <v>1.1654868488</v>
      </c>
      <c r="G9" s="15" t="n">
        <v>0.29612656858</v>
      </c>
      <c r="H9" s="15" t="n">
        <v>4.34094349547796</v>
      </c>
      <c r="I9" s="16"/>
    </row>
    <row r="10" customFormat="false" ht="12" hidden="false" customHeight="true" outlineLevel="0" collapsed="false">
      <c r="A10" s="18" t="s">
        <v>88</v>
      </c>
      <c r="B10" s="19" t="n">
        <v>2119.66069259342</v>
      </c>
      <c r="C10" s="19" t="n">
        <v>0.0613306164</v>
      </c>
      <c r="D10" s="19" t="n">
        <v>0.160642914047179</v>
      </c>
      <c r="E10" s="20" t="n">
        <v>6.168137392</v>
      </c>
      <c r="F10" s="20" t="n">
        <v>1.038305024</v>
      </c>
      <c r="G10" s="20" t="n">
        <v>0.2888529664</v>
      </c>
      <c r="H10" s="21" t="n">
        <v>3.65989320947796</v>
      </c>
    </row>
    <row r="11" customFormat="false" ht="12" hidden="false" customHeight="true" outlineLevel="0" collapsed="false">
      <c r="A11" s="18" t="s">
        <v>89</v>
      </c>
      <c r="B11" s="19" t="n">
        <v>373.1353731</v>
      </c>
      <c r="C11" s="19" t="n">
        <v>0.0097930206</v>
      </c>
      <c r="D11" s="19" t="n">
        <v>0.00380249652</v>
      </c>
      <c r="E11" s="20" t="n">
        <v>0.516183561</v>
      </c>
      <c r="F11" s="20" t="n">
        <v>0.1271818248</v>
      </c>
      <c r="G11" s="20" t="n">
        <v>0.00727360218</v>
      </c>
      <c r="H11" s="21" t="n">
        <v>0.681050286</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995.35214447502</v>
      </c>
      <c r="C13" s="15" t="n">
        <v>0.374517475259588</v>
      </c>
      <c r="D13" s="15" t="n">
        <v>0.174201570645114</v>
      </c>
      <c r="E13" s="15" t="n">
        <v>16.3888338220508</v>
      </c>
      <c r="F13" s="15" t="n">
        <v>15.255902641379</v>
      </c>
      <c r="G13" s="15" t="n">
        <v>0.574077863945788</v>
      </c>
      <c r="H13" s="15" t="n">
        <v>11.702429170967</v>
      </c>
      <c r="I13" s="16"/>
    </row>
    <row r="14" customFormat="false" ht="12" hidden="false" customHeight="true" outlineLevel="0" collapsed="false">
      <c r="A14" s="18" t="s">
        <v>93</v>
      </c>
      <c r="B14" s="19" t="n">
        <v>207.271939454178</v>
      </c>
      <c r="C14" s="19" t="n">
        <v>0.0155027418733</v>
      </c>
      <c r="D14" s="19" t="n">
        <v>0.001636347393604</v>
      </c>
      <c r="E14" s="20" t="n">
        <v>0.2980614991358</v>
      </c>
      <c r="F14" s="20" t="n">
        <v>1.02294799276115</v>
      </c>
      <c r="G14" s="20" t="n">
        <v>0.0098395526073</v>
      </c>
      <c r="H14" s="21" t="n">
        <v>0.401774900729418</v>
      </c>
    </row>
    <row r="15" customFormat="false" ht="12" hidden="false" customHeight="true" outlineLevel="0" collapsed="false">
      <c r="A15" s="18" t="s">
        <v>94</v>
      </c>
      <c r="B15" s="19" t="n">
        <v>32.8968330853771</v>
      </c>
      <c r="C15" s="19" t="n">
        <v>0.001896324321088</v>
      </c>
      <c r="D15" s="19" t="n">
        <v>0.0001729407775376</v>
      </c>
      <c r="E15" s="20" t="n">
        <v>0.02678188332304</v>
      </c>
      <c r="F15" s="20" t="n">
        <v>0.15510064154668</v>
      </c>
      <c r="G15" s="20" t="n">
        <v>0.047981393549888</v>
      </c>
      <c r="H15" s="21" t="n">
        <v>0.0427179769419086</v>
      </c>
    </row>
    <row r="16" customFormat="false" ht="12" hidden="false" customHeight="true" outlineLevel="0" collapsed="false">
      <c r="A16" s="18" t="s">
        <v>95</v>
      </c>
      <c r="B16" s="19" t="n">
        <v>953.29151805252</v>
      </c>
      <c r="C16" s="19" t="n">
        <v>0.07439484779</v>
      </c>
      <c r="D16" s="19" t="n">
        <v>0.0046576700026</v>
      </c>
      <c r="E16" s="20" t="n">
        <v>1.001585429924</v>
      </c>
      <c r="F16" s="20" t="n">
        <v>0.227771327286</v>
      </c>
      <c r="G16" s="20" t="n">
        <v>0.036138176916</v>
      </c>
      <c r="H16" s="21" t="n">
        <v>1.17547196194908</v>
      </c>
    </row>
    <row r="17" customFormat="false" ht="12" hidden="false" customHeight="true" outlineLevel="0" collapsed="false">
      <c r="A17" s="18" t="s">
        <v>96</v>
      </c>
      <c r="B17" s="19" t="n">
        <v>691.527168899475</v>
      </c>
      <c r="C17" s="19" t="n">
        <v>0.0483968202654</v>
      </c>
      <c r="D17" s="19" t="n">
        <v>0.00640762243484</v>
      </c>
      <c r="E17" s="20" t="n">
        <v>1.42901412592398</v>
      </c>
      <c r="F17" s="20" t="n">
        <v>0.46430405906215</v>
      </c>
      <c r="G17" s="20" t="n">
        <v>0.0377294760108</v>
      </c>
      <c r="H17" s="21" t="n">
        <v>3.72568074757098</v>
      </c>
    </row>
    <row r="18" customFormat="false" ht="12" hidden="false" customHeight="true" outlineLevel="0" collapsed="false">
      <c r="A18" s="18" t="s">
        <v>97</v>
      </c>
      <c r="B18" s="19" t="n">
        <v>532.247596005245</v>
      </c>
      <c r="C18" s="19" t="n">
        <v>0.020250151594</v>
      </c>
      <c r="D18" s="19" t="n">
        <v>0.00453735988368</v>
      </c>
      <c r="E18" s="20" t="n">
        <v>0.631841041384</v>
      </c>
      <c r="F18" s="20" t="n">
        <v>0.128307068693</v>
      </c>
      <c r="G18" s="20" t="n">
        <v>0.020563146208</v>
      </c>
      <c r="H18" s="21" t="n">
        <v>1.12277260702661</v>
      </c>
    </row>
    <row r="19" customFormat="false" ht="12.75" hidden="false" customHeight="true" outlineLevel="0" collapsed="false">
      <c r="A19" s="18" t="s">
        <v>98</v>
      </c>
      <c r="B19" s="19" t="n">
        <v>3578.11708897823</v>
      </c>
      <c r="C19" s="19" t="n">
        <v>0.2140765894158</v>
      </c>
      <c r="D19" s="19" t="n">
        <v>0.156789630152852</v>
      </c>
      <c r="E19" s="19" t="n">
        <v>13.00154984236</v>
      </c>
      <c r="F19" s="19" t="n">
        <v>13.25747155203</v>
      </c>
      <c r="G19" s="19" t="n">
        <v>0.4218261186538</v>
      </c>
      <c r="H19" s="27" t="n">
        <v>5.23401097674896</v>
      </c>
    </row>
    <row r="20" customFormat="false" ht="12.75" hidden="false" customHeight="true" outlineLevel="0" collapsed="false">
      <c r="A20" s="18" t="s">
        <v>99</v>
      </c>
      <c r="B20" s="19" t="n">
        <v>1593.28126208636</v>
      </c>
      <c r="C20" s="19" t="n">
        <v>0.1856131282658</v>
      </c>
      <c r="D20" s="19" t="n">
        <v>0.020634461049828</v>
      </c>
      <c r="E20" s="19" t="n">
        <v>2.70427212236</v>
      </c>
      <c r="F20" s="19" t="n">
        <v>3.23037851203</v>
      </c>
      <c r="G20" s="19" t="n">
        <v>0.0875722876538</v>
      </c>
      <c r="H20" s="27" t="n">
        <v>3.63005173134896</v>
      </c>
    </row>
    <row r="21" customFormat="false" ht="12.75" hidden="false" customHeight="true" outlineLevel="0" collapsed="false">
      <c r="A21" s="18" t="s">
        <v>100</v>
      </c>
      <c r="B21" s="19" t="n">
        <v>1984.83582689187</v>
      </c>
      <c r="C21" s="19" t="n">
        <v>0.02846346115</v>
      </c>
      <c r="D21" s="19" t="n">
        <v>0.136155169103024</v>
      </c>
      <c r="E21" s="19" t="n">
        <v>10.29727772</v>
      </c>
      <c r="F21" s="19" t="n">
        <v>10.02709304</v>
      </c>
      <c r="G21" s="19" t="n">
        <v>0.334253831</v>
      </c>
      <c r="H21" s="27" t="n">
        <v>1.6039592454</v>
      </c>
      <c r="I21" s="16"/>
    </row>
    <row r="22" customFormat="false" ht="12" hidden="false" customHeight="true" outlineLevel="0" collapsed="false">
      <c r="A22" s="26" t="s">
        <v>101</v>
      </c>
      <c r="B22" s="15" t="n">
        <v>14614.7055923022</v>
      </c>
      <c r="C22" s="15" t="n">
        <v>4.47926760137692</v>
      </c>
      <c r="D22" s="15" t="n">
        <v>0.330818320818501</v>
      </c>
      <c r="E22" s="15" t="n">
        <v>103.13514993542</v>
      </c>
      <c r="F22" s="15" t="n">
        <v>560.301876104046</v>
      </c>
      <c r="G22" s="15" t="n">
        <v>98.4714205555285</v>
      </c>
      <c r="H22" s="15" t="n">
        <v>4.04725666809256</v>
      </c>
    </row>
    <row r="23" customFormat="false" ht="12" hidden="false" customHeight="true" outlineLevel="0" collapsed="false">
      <c r="A23" s="18" t="s">
        <v>102</v>
      </c>
      <c r="B23" s="28" t="n">
        <v>252.55489313292</v>
      </c>
      <c r="C23" s="28" t="n">
        <v>0.0116212208658902</v>
      </c>
      <c r="D23" s="28" t="n">
        <v>0.00793546795363</v>
      </c>
      <c r="E23" s="20" t="n">
        <v>0.825753441044085</v>
      </c>
      <c r="F23" s="20" t="n">
        <v>3.14720034937303</v>
      </c>
      <c r="G23" s="20" t="n">
        <v>0.108590987783568</v>
      </c>
      <c r="H23" s="21" t="n">
        <v>0.0795692897173683</v>
      </c>
    </row>
    <row r="24" customFormat="false" ht="12" hidden="false" customHeight="true" outlineLevel="0" collapsed="false">
      <c r="A24" s="18" t="s">
        <v>103</v>
      </c>
      <c r="B24" s="28" t="n">
        <v>13986.7251046156</v>
      </c>
      <c r="C24" s="28" t="n">
        <v>4.42913598013071</v>
      </c>
      <c r="D24" s="28" t="n">
        <v>0.310751802166493</v>
      </c>
      <c r="E24" s="20" t="n">
        <v>99.1470985268448</v>
      </c>
      <c r="F24" s="20" t="n">
        <v>551.311124907214</v>
      </c>
      <c r="G24" s="20" t="n">
        <v>97.3630094173978</v>
      </c>
      <c r="H24" s="21" t="n">
        <v>3.77953596864733</v>
      </c>
    </row>
    <row r="25" customFormat="false" ht="12" hidden="false" customHeight="true" outlineLevel="0" collapsed="false">
      <c r="A25" s="18" t="s">
        <v>104</v>
      </c>
      <c r="B25" s="28" t="n">
        <v>64.49354970688</v>
      </c>
      <c r="C25" s="28" t="n">
        <v>0.000560330631612</v>
      </c>
      <c r="D25" s="28" t="n">
        <v>0.00215511782616169</v>
      </c>
      <c r="E25" s="20" t="n">
        <v>1.2497242451203</v>
      </c>
      <c r="F25" s="20" t="n">
        <v>0.473356453087513</v>
      </c>
      <c r="G25" s="20" t="n">
        <v>0.181726066009007</v>
      </c>
      <c r="H25" s="21" t="n">
        <v>0.0573261354649629</v>
      </c>
    </row>
    <row r="26" customFormat="false" ht="12" hidden="false" customHeight="true" outlineLevel="0" collapsed="false">
      <c r="A26" s="18" t="s">
        <v>105</v>
      </c>
      <c r="B26" s="28" t="n">
        <v>110.895769646837</v>
      </c>
      <c r="C26" s="28" t="n">
        <v>0.0304200697487606</v>
      </c>
      <c r="D26" s="28" t="n">
        <v>0.00362068203061712</v>
      </c>
      <c r="E26" s="20" t="n">
        <v>1.57467372253055</v>
      </c>
      <c r="F26" s="20" t="n">
        <v>4.05149439437226</v>
      </c>
      <c r="G26" s="20" t="n">
        <v>0.750324084333142</v>
      </c>
      <c r="H26" s="21" t="n">
        <v>0.0672495400230309</v>
      </c>
    </row>
    <row r="27" customFormat="false" ht="12" hidden="false" customHeight="true" outlineLevel="0" collapsed="false">
      <c r="A27" s="22" t="s">
        <v>106</v>
      </c>
      <c r="B27" s="23" t="n">
        <v>200.0362752</v>
      </c>
      <c r="C27" s="23" t="n">
        <v>0.00752999999994739</v>
      </c>
      <c r="D27" s="23" t="n">
        <v>0.0063552508416</v>
      </c>
      <c r="E27" s="23" t="n">
        <v>0.337899999880128</v>
      </c>
      <c r="F27" s="23" t="n">
        <v>1.31869999999899</v>
      </c>
      <c r="G27" s="23" t="n">
        <v>0.067770000004992</v>
      </c>
      <c r="H27" s="29" t="n">
        <v>0.063575734239865</v>
      </c>
    </row>
    <row r="28" customFormat="false" ht="12" hidden="false" customHeight="true" outlineLevel="0" collapsed="false">
      <c r="A28" s="22" t="s">
        <v>99</v>
      </c>
      <c r="B28" s="23" t="s">
        <v>91</v>
      </c>
      <c r="C28" s="23" t="s">
        <v>91</v>
      </c>
      <c r="D28" s="23" t="s">
        <v>91</v>
      </c>
      <c r="E28" s="23" t="s">
        <v>91</v>
      </c>
      <c r="F28" s="23" t="s">
        <v>91</v>
      </c>
      <c r="G28" s="23" t="s">
        <v>91</v>
      </c>
      <c r="H28" s="30" t="s">
        <v>91</v>
      </c>
    </row>
    <row r="29" customFormat="false" ht="12" hidden="false" customHeight="true" outlineLevel="0" collapsed="false">
      <c r="A29" s="22" t="s">
        <v>107</v>
      </c>
      <c r="B29" s="23" t="n">
        <v>200.0362752</v>
      </c>
      <c r="C29" s="23" t="n">
        <v>0.00752999999994739</v>
      </c>
      <c r="D29" s="23" t="n">
        <v>0.0063552508416</v>
      </c>
      <c r="E29" s="23" t="n">
        <v>0.337899999880128</v>
      </c>
      <c r="F29" s="23" t="n">
        <v>1.31869999999899</v>
      </c>
      <c r="G29" s="23" t="n">
        <v>0.067770000004992</v>
      </c>
      <c r="H29" s="30" t="n">
        <v>0.063575734239865</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79</v>
      </c>
      <c r="L1" s="114" t="s">
        <v>72</v>
      </c>
    </row>
    <row r="2" customFormat="false" ht="15.75" hidden="false" customHeight="true" outlineLevel="0" collapsed="false">
      <c r="A2" s="660" t="s">
        <v>680</v>
      </c>
      <c r="L2" s="114" t="s">
        <v>74</v>
      </c>
    </row>
    <row r="3" customFormat="false" ht="15.75" hidden="false" customHeight="true" outlineLevel="0" collapsed="false">
      <c r="A3" s="660" t="s">
        <v>215</v>
      </c>
      <c r="K3" s="114"/>
      <c r="L3" s="114" t="s">
        <v>75</v>
      </c>
    </row>
    <row r="4" customFormat="false" ht="12.75" hidden="false" customHeight="true" outlineLevel="0" collapsed="false">
      <c r="A4" s="622"/>
      <c r="B4" s="622"/>
      <c r="C4" s="622"/>
      <c r="L4" s="141"/>
    </row>
    <row r="5" customFormat="false" ht="32.25" hidden="false" customHeight="true" outlineLevel="0" collapsed="false">
      <c r="A5" s="755" t="s">
        <v>76</v>
      </c>
      <c r="B5" s="624" t="s">
        <v>371</v>
      </c>
      <c r="C5" s="624"/>
      <c r="D5" s="399" t="s">
        <v>681</v>
      </c>
      <c r="E5" s="399"/>
      <c r="F5" s="399"/>
      <c r="G5" s="756" t="s">
        <v>155</v>
      </c>
      <c r="H5" s="756"/>
      <c r="I5" s="756"/>
      <c r="J5" s="756"/>
      <c r="K5" s="756"/>
      <c r="L5" s="756"/>
    </row>
    <row r="6" customFormat="false" ht="13.5" hidden="false" customHeight="true" outlineLevel="0" collapsed="false">
      <c r="A6" s="757"/>
      <c r="B6" s="624"/>
      <c r="C6" s="624"/>
      <c r="D6" s="627" t="s">
        <v>620</v>
      </c>
      <c r="E6" s="627" t="s">
        <v>621</v>
      </c>
      <c r="F6" s="758" t="s">
        <v>481</v>
      </c>
      <c r="G6" s="401" t="s">
        <v>620</v>
      </c>
      <c r="H6" s="401"/>
      <c r="I6" s="401" t="s">
        <v>621</v>
      </c>
      <c r="J6" s="401"/>
      <c r="K6" s="759" t="s">
        <v>481</v>
      </c>
      <c r="L6" s="759"/>
    </row>
    <row r="7" customFormat="false" ht="14.25" hidden="false" customHeight="true" outlineLevel="0" collapsed="false">
      <c r="A7" s="757"/>
      <c r="B7" s="624"/>
      <c r="C7" s="624"/>
      <c r="D7" s="627"/>
      <c r="E7" s="627"/>
      <c r="F7" s="758"/>
      <c r="G7" s="401" t="s">
        <v>552</v>
      </c>
      <c r="H7" s="628" t="s">
        <v>553</v>
      </c>
      <c r="I7" s="401" t="s">
        <v>552</v>
      </c>
      <c r="J7" s="628" t="s">
        <v>553</v>
      </c>
      <c r="K7" s="401" t="s">
        <v>552</v>
      </c>
      <c r="L7" s="629" t="s">
        <v>553</v>
      </c>
    </row>
    <row r="8" customFormat="false" ht="15" hidden="false" customHeight="true" outlineLevel="0" collapsed="false">
      <c r="A8" s="760"/>
      <c r="B8" s="761" t="s">
        <v>554</v>
      </c>
      <c r="C8" s="408" t="s">
        <v>682</v>
      </c>
      <c r="D8" s="286" t="s">
        <v>683</v>
      </c>
      <c r="E8" s="286"/>
      <c r="F8" s="286"/>
      <c r="G8" s="762" t="s">
        <v>684</v>
      </c>
      <c r="H8" s="762"/>
      <c r="I8" s="762"/>
      <c r="J8" s="762"/>
      <c r="K8" s="762"/>
      <c r="L8" s="762"/>
    </row>
    <row r="9" customFormat="false" ht="14.25" hidden="false" customHeight="true" outlineLevel="0" collapsed="false">
      <c r="A9" s="763" t="s">
        <v>685</v>
      </c>
      <c r="B9" s="764"/>
      <c r="C9" s="765"/>
      <c r="D9" s="765"/>
      <c r="E9" s="765"/>
      <c r="F9" s="765"/>
      <c r="G9" s="766" t="n">
        <v>13.316661</v>
      </c>
      <c r="H9" s="767" t="s">
        <v>91</v>
      </c>
      <c r="I9" s="766" t="n">
        <v>1.479629</v>
      </c>
      <c r="J9" s="767" t="s">
        <v>91</v>
      </c>
      <c r="K9" s="767" t="s">
        <v>283</v>
      </c>
      <c r="L9" s="768" t="s">
        <v>91</v>
      </c>
    </row>
    <row r="10" customFormat="false" ht="12.75" hidden="false" customHeight="true" outlineLevel="0" collapsed="false">
      <c r="A10" s="769" t="s">
        <v>686</v>
      </c>
      <c r="B10" s="659" t="s">
        <v>591</v>
      </c>
      <c r="C10" s="595" t="n">
        <v>87037</v>
      </c>
      <c r="D10" s="156" t="n">
        <v>0.153</v>
      </c>
      <c r="E10" s="156" t="n">
        <v>0.017</v>
      </c>
      <c r="F10" s="214"/>
      <c r="G10" s="595" t="n">
        <v>13.316661</v>
      </c>
      <c r="H10" s="593" t="s">
        <v>91</v>
      </c>
      <c r="I10" s="595" t="n">
        <v>1.479629</v>
      </c>
      <c r="J10" s="593" t="s">
        <v>91</v>
      </c>
      <c r="K10" s="414"/>
      <c r="L10" s="480"/>
    </row>
    <row r="11" customFormat="false" ht="13.5" hidden="false" customHeight="true" outlineLevel="0" collapsed="false">
      <c r="A11" s="770" t="s">
        <v>687</v>
      </c>
      <c r="B11" s="682"/>
      <c r="C11" s="682"/>
      <c r="D11" s="682"/>
      <c r="E11" s="682"/>
      <c r="F11" s="682"/>
      <c r="G11" s="682"/>
      <c r="H11" s="682"/>
      <c r="I11" s="682"/>
      <c r="J11" s="682"/>
      <c r="K11" s="159" t="s">
        <v>91</v>
      </c>
      <c r="L11" s="771" t="s">
        <v>91</v>
      </c>
    </row>
    <row r="12" customFormat="false" ht="12.75" hidden="false" customHeight="true" outlineLevel="0" collapsed="false">
      <c r="A12" s="772" t="s">
        <v>688</v>
      </c>
      <c r="B12" s="659" t="s">
        <v>414</v>
      </c>
      <c r="C12" s="593" t="s">
        <v>91</v>
      </c>
      <c r="D12" s="682"/>
      <c r="E12" s="682"/>
      <c r="F12" s="159" t="s">
        <v>91</v>
      </c>
      <c r="G12" s="682"/>
      <c r="H12" s="682"/>
      <c r="I12" s="682"/>
      <c r="J12" s="682"/>
      <c r="K12" s="593" t="s">
        <v>91</v>
      </c>
      <c r="L12" s="594" t="s">
        <v>91</v>
      </c>
    </row>
    <row r="13" customFormat="false" ht="12.75" hidden="false" customHeight="true" outlineLevel="0" collapsed="false">
      <c r="A13" s="773" t="s">
        <v>689</v>
      </c>
      <c r="B13" s="659" t="s">
        <v>414</v>
      </c>
      <c r="C13" s="593" t="s">
        <v>574</v>
      </c>
      <c r="D13" s="682"/>
      <c r="E13" s="682"/>
      <c r="F13" s="774" t="s">
        <v>91</v>
      </c>
      <c r="G13" s="682"/>
      <c r="H13" s="682"/>
      <c r="I13" s="682"/>
      <c r="J13" s="682"/>
      <c r="K13" s="775" t="s">
        <v>91</v>
      </c>
      <c r="L13" s="776"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90</v>
      </c>
      <c r="B15" s="778"/>
      <c r="C15" s="778"/>
      <c r="D15" s="778"/>
      <c r="E15" s="778"/>
      <c r="F15" s="778"/>
      <c r="G15" s="778"/>
      <c r="H15" s="778"/>
      <c r="I15" s="778"/>
      <c r="J15" s="778"/>
      <c r="K15" s="778"/>
      <c r="L15" s="778"/>
    </row>
    <row r="16" customFormat="false" ht="18" hidden="false" customHeight="true" outlineLevel="0" collapsed="false">
      <c r="A16" s="779" t="s">
        <v>691</v>
      </c>
    </row>
    <row r="17" customFormat="false" ht="18" hidden="false" customHeight="true" outlineLevel="0" collapsed="false">
      <c r="A17" s="780" t="s">
        <v>692</v>
      </c>
    </row>
    <row r="18" customFormat="false" ht="18" hidden="false" customHeight="true" outlineLevel="0" collapsed="false">
      <c r="A18" s="780" t="s">
        <v>693</v>
      </c>
    </row>
    <row r="19" customFormat="false" ht="12.75" hidden="false" customHeight="true" outlineLevel="0" collapsed="false"/>
    <row r="20" customFormat="false" ht="12" hidden="false" customHeight="true" outlineLevel="0" collapsed="false">
      <c r="A20" s="115" t="s">
        <v>446</v>
      </c>
      <c r="B20" s="186"/>
      <c r="C20" s="186"/>
      <c r="D20" s="186"/>
      <c r="E20" s="186"/>
      <c r="F20" s="186"/>
      <c r="G20" s="186"/>
      <c r="H20" s="186"/>
      <c r="I20" s="186"/>
      <c r="J20" s="186"/>
      <c r="K20" s="186"/>
      <c r="L20" s="187"/>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6" t="s">
        <v>694</v>
      </c>
      <c r="B23" s="781"/>
      <c r="C23" s="781"/>
      <c r="D23" s="781"/>
      <c r="E23" s="781"/>
      <c r="F23" s="781"/>
      <c r="G23" s="781"/>
      <c r="H23" s="781"/>
      <c r="I23" s="781"/>
      <c r="J23" s="781"/>
      <c r="K23" s="781"/>
      <c r="L23" s="782"/>
    </row>
    <row r="24" customFormat="false" ht="12.75" hidden="false" customHeight="true" outlineLevel="0" collapsed="false">
      <c r="A24" s="496" t="s">
        <v>695</v>
      </c>
      <c r="B24" s="781"/>
      <c r="C24" s="781"/>
      <c r="D24" s="781"/>
      <c r="E24" s="781"/>
      <c r="F24" s="781"/>
      <c r="G24" s="781"/>
      <c r="H24" s="781"/>
      <c r="I24" s="781"/>
      <c r="J24" s="781"/>
      <c r="K24" s="781"/>
      <c r="L24" s="782"/>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697</v>
      </c>
      <c r="B1" s="660"/>
      <c r="C1" s="660"/>
      <c r="H1" s="114" t="s">
        <v>72</v>
      </c>
    </row>
    <row r="2" customFormat="false" ht="17.25" hidden="false" customHeight="true" outlineLevel="0" collapsed="false">
      <c r="A2" s="660" t="s">
        <v>698</v>
      </c>
      <c r="B2" s="660"/>
      <c r="C2" s="660"/>
      <c r="H2" s="114" t="s">
        <v>74</v>
      </c>
    </row>
    <row r="3" customFormat="false" ht="15.75" hidden="false" customHeight="true" outlineLevel="0" collapsed="false">
      <c r="A3" s="660" t="s">
        <v>215</v>
      </c>
      <c r="B3" s="660"/>
      <c r="C3" s="660"/>
      <c r="H3" s="114" t="s">
        <v>75</v>
      </c>
    </row>
    <row r="4" customFormat="false" ht="13.5" hidden="false" customHeight="true" outlineLevel="0" collapsed="false"/>
    <row r="5" customFormat="false" ht="24" hidden="false" customHeight="true" outlineLevel="0" collapsed="false">
      <c r="A5" s="783" t="s">
        <v>76</v>
      </c>
      <c r="B5" s="783"/>
      <c r="C5" s="783"/>
      <c r="D5" s="398" t="s">
        <v>371</v>
      </c>
      <c r="E5" s="398"/>
      <c r="F5" s="399" t="s">
        <v>681</v>
      </c>
      <c r="G5" s="502" t="s">
        <v>155</v>
      </c>
      <c r="H5" s="502"/>
    </row>
    <row r="6" customFormat="false" ht="14.25" hidden="false" customHeight="true" outlineLevel="0" collapsed="false">
      <c r="A6" s="783"/>
      <c r="B6" s="783"/>
      <c r="C6" s="783"/>
      <c r="D6" s="398"/>
      <c r="E6" s="398"/>
      <c r="F6" s="399"/>
      <c r="G6" s="401" t="s">
        <v>552</v>
      </c>
      <c r="H6" s="629" t="s">
        <v>553</v>
      </c>
    </row>
    <row r="7" customFormat="false" ht="15" hidden="false" customHeight="true" outlineLevel="0" collapsed="false">
      <c r="A7" s="783"/>
      <c r="B7" s="783"/>
      <c r="C7" s="783"/>
      <c r="D7" s="761" t="s">
        <v>554</v>
      </c>
      <c r="E7" s="408" t="s">
        <v>682</v>
      </c>
      <c r="F7" s="784" t="s">
        <v>683</v>
      </c>
      <c r="G7" s="785" t="s">
        <v>684</v>
      </c>
      <c r="H7" s="785"/>
    </row>
    <row r="8" customFormat="false" ht="14.25" hidden="false" customHeight="true" outlineLevel="0" collapsed="false">
      <c r="A8" s="786" t="s">
        <v>699</v>
      </c>
      <c r="B8" s="787"/>
      <c r="C8" s="787"/>
      <c r="D8" s="788"/>
      <c r="E8" s="765"/>
      <c r="F8" s="765"/>
      <c r="G8" s="765"/>
      <c r="H8" s="789"/>
    </row>
    <row r="9" customFormat="false" ht="12" hidden="false" customHeight="true" outlineLevel="0" collapsed="false">
      <c r="A9" s="790"/>
      <c r="B9" s="791" t="s">
        <v>636</v>
      </c>
      <c r="C9" s="792"/>
      <c r="D9" s="793"/>
      <c r="E9" s="214"/>
      <c r="F9" s="214"/>
      <c r="G9" s="214"/>
      <c r="H9" s="480"/>
    </row>
    <row r="10" customFormat="false" ht="12" hidden="false" customHeight="true" outlineLevel="0" collapsed="false">
      <c r="A10" s="794"/>
      <c r="B10" s="795" t="s">
        <v>637</v>
      </c>
      <c r="C10" s="796"/>
      <c r="D10" s="797"/>
      <c r="E10" s="798"/>
      <c r="F10" s="148"/>
      <c r="G10" s="230"/>
      <c r="H10" s="799"/>
    </row>
    <row r="11" customFormat="false" ht="12.75" hidden="false" customHeight="true" outlineLevel="0" collapsed="false">
      <c r="A11" s="800"/>
      <c r="B11" s="801" t="s">
        <v>605</v>
      </c>
      <c r="C11" s="802"/>
      <c r="D11" s="803" t="s">
        <v>637</v>
      </c>
      <c r="E11" s="350" t="s">
        <v>91</v>
      </c>
      <c r="F11" s="80" t="s">
        <v>91</v>
      </c>
      <c r="G11" s="239" t="s">
        <v>91</v>
      </c>
      <c r="H11" s="804" t="s">
        <v>91</v>
      </c>
    </row>
    <row r="12" customFormat="false" ht="12" hidden="false" customHeight="true" outlineLevel="0" collapsed="false">
      <c r="A12" s="794"/>
      <c r="B12" s="795" t="s">
        <v>700</v>
      </c>
      <c r="C12" s="805"/>
      <c r="D12" s="806"/>
      <c r="E12" s="414"/>
      <c r="F12" s="414"/>
      <c r="G12" s="414"/>
      <c r="H12" s="461"/>
    </row>
    <row r="13" customFormat="false" ht="12.75" hidden="false" customHeight="true" outlineLevel="0" collapsed="false">
      <c r="A13" s="807" t="s">
        <v>99</v>
      </c>
      <c r="B13" s="808"/>
      <c r="C13" s="809"/>
      <c r="D13" s="654"/>
      <c r="E13" s="654"/>
      <c r="F13" s="654"/>
      <c r="G13" s="300"/>
      <c r="H13" s="654"/>
    </row>
    <row r="14" customFormat="false" ht="12.75" hidden="false" customHeight="true" outlineLevel="0" collapsed="false">
      <c r="A14" s="810"/>
      <c r="B14" s="811" t="s">
        <v>701</v>
      </c>
      <c r="C14" s="811"/>
      <c r="D14" s="812"/>
      <c r="E14" s="53"/>
      <c r="F14" s="53"/>
      <c r="G14" s="53"/>
      <c r="H14" s="54"/>
    </row>
    <row r="15" customFormat="false" ht="12" hidden="false" customHeight="true" outlineLevel="0" collapsed="false">
      <c r="A15" s="813"/>
      <c r="B15" s="814" t="s">
        <v>702</v>
      </c>
      <c r="C15" s="815"/>
      <c r="D15" s="654"/>
      <c r="E15" s="654"/>
      <c r="F15" s="654"/>
      <c r="G15" s="653" t="s">
        <v>91</v>
      </c>
      <c r="H15" s="655"/>
    </row>
    <row r="16" customFormat="false" ht="12" hidden="false" customHeight="true" outlineLevel="0" collapsed="false">
      <c r="A16" s="813"/>
      <c r="B16" s="816" t="s">
        <v>605</v>
      </c>
      <c r="C16" s="815"/>
      <c r="D16" s="654"/>
      <c r="E16" s="654"/>
      <c r="F16" s="654"/>
      <c r="G16" s="653" t="s">
        <v>91</v>
      </c>
      <c r="H16" s="655"/>
    </row>
    <row r="17" customFormat="false" ht="12" hidden="false" customHeight="true" outlineLevel="0" collapsed="false">
      <c r="A17" s="813"/>
      <c r="B17" s="816" t="s">
        <v>606</v>
      </c>
      <c r="C17" s="815"/>
      <c r="D17" s="654"/>
      <c r="E17" s="654"/>
      <c r="F17" s="654"/>
      <c r="G17" s="653" t="s">
        <v>91</v>
      </c>
      <c r="H17" s="655"/>
    </row>
    <row r="18" customFormat="false" ht="12" hidden="false" customHeight="true" outlineLevel="0" collapsed="false">
      <c r="A18" s="813"/>
      <c r="B18" s="816" t="s">
        <v>607</v>
      </c>
      <c r="C18" s="815"/>
      <c r="D18" s="654"/>
      <c r="E18" s="654"/>
      <c r="F18" s="654"/>
      <c r="G18" s="653" t="s">
        <v>91</v>
      </c>
      <c r="H18" s="655"/>
    </row>
    <row r="19" customFormat="false" ht="12" hidden="false" customHeight="true" outlineLevel="0" collapsed="false">
      <c r="A19" s="813"/>
      <c r="B19" s="816" t="s">
        <v>703</v>
      </c>
      <c r="C19" s="815"/>
      <c r="D19" s="654"/>
      <c r="E19" s="654"/>
      <c r="F19" s="654"/>
      <c r="G19" s="653" t="s">
        <v>91</v>
      </c>
      <c r="H19" s="655"/>
    </row>
    <row r="20" customFormat="false" ht="12" hidden="false" customHeight="true" outlineLevel="0" collapsed="false">
      <c r="A20" s="813"/>
      <c r="B20" s="816" t="s">
        <v>609</v>
      </c>
      <c r="C20" s="815"/>
      <c r="D20" s="654"/>
      <c r="E20" s="654"/>
      <c r="F20" s="654"/>
      <c r="G20" s="653" t="s">
        <v>91</v>
      </c>
      <c r="H20" s="655"/>
    </row>
    <row r="21" customFormat="false" ht="12" hidden="false" customHeight="true" outlineLevel="0" collapsed="false">
      <c r="A21" s="813"/>
      <c r="B21" s="816" t="s">
        <v>610</v>
      </c>
      <c r="C21" s="815"/>
      <c r="D21" s="654"/>
      <c r="E21" s="654"/>
      <c r="F21" s="654"/>
      <c r="G21" s="653" t="s">
        <v>91</v>
      </c>
      <c r="H21" s="655"/>
    </row>
    <row r="22" customFormat="false" ht="12" hidden="false" customHeight="true" outlineLevel="0" collapsed="false">
      <c r="A22" s="813"/>
      <c r="B22" s="816" t="s">
        <v>611</v>
      </c>
      <c r="C22" s="815"/>
      <c r="D22" s="654"/>
      <c r="E22" s="654"/>
      <c r="F22" s="654"/>
      <c r="G22" s="653" t="s">
        <v>91</v>
      </c>
      <c r="H22" s="655"/>
    </row>
    <row r="23" customFormat="false" ht="12" hidden="false" customHeight="true" outlineLevel="0" collapsed="false">
      <c r="A23" s="813"/>
      <c r="B23" s="816" t="s">
        <v>612</v>
      </c>
      <c r="C23" s="815"/>
      <c r="D23" s="654"/>
      <c r="E23" s="654"/>
      <c r="F23" s="654"/>
      <c r="G23" s="653" t="s">
        <v>91</v>
      </c>
      <c r="H23" s="655"/>
    </row>
    <row r="24" customFormat="false" ht="12" hidden="false" customHeight="true" outlineLevel="0" collapsed="false">
      <c r="A24" s="813"/>
      <c r="B24" s="816" t="s">
        <v>613</v>
      </c>
      <c r="C24" s="815"/>
      <c r="D24" s="654"/>
      <c r="E24" s="654"/>
      <c r="F24" s="654"/>
      <c r="G24" s="653" t="s">
        <v>91</v>
      </c>
      <c r="H24" s="655"/>
    </row>
    <row r="25" customFormat="false" ht="12" hidden="false" customHeight="true" outlineLevel="0" collapsed="false">
      <c r="A25" s="813"/>
      <c r="B25" s="816" t="s">
        <v>614</v>
      </c>
      <c r="C25" s="815"/>
      <c r="D25" s="654"/>
      <c r="E25" s="654"/>
      <c r="F25" s="654"/>
      <c r="G25" s="653" t="s">
        <v>91</v>
      </c>
      <c r="H25" s="655"/>
    </row>
    <row r="26" customFormat="false" ht="12" hidden="false" customHeight="true" outlineLevel="0" collapsed="false">
      <c r="A26" s="813"/>
      <c r="B26" s="816" t="s">
        <v>615</v>
      </c>
      <c r="C26" s="815"/>
      <c r="D26" s="654"/>
      <c r="E26" s="654"/>
      <c r="F26" s="654"/>
      <c r="G26" s="653" t="s">
        <v>91</v>
      </c>
      <c r="H26" s="655"/>
    </row>
    <row r="27" customFormat="false" ht="12" hidden="false" customHeight="true" outlineLevel="0" collapsed="false">
      <c r="A27" s="813"/>
      <c r="B27" s="816" t="s">
        <v>616</v>
      </c>
      <c r="C27" s="815"/>
      <c r="D27" s="654"/>
      <c r="E27" s="654"/>
      <c r="F27" s="654"/>
      <c r="G27" s="653" t="s">
        <v>91</v>
      </c>
      <c r="H27" s="655"/>
    </row>
    <row r="28" customFormat="false" ht="12.75" hidden="false" customHeight="true" outlineLevel="0" collapsed="false">
      <c r="A28" s="813"/>
      <c r="B28" s="816" t="s">
        <v>617</v>
      </c>
      <c r="C28" s="815"/>
      <c r="D28" s="654"/>
      <c r="E28" s="654"/>
      <c r="F28" s="654"/>
      <c r="G28" s="653" t="s">
        <v>91</v>
      </c>
      <c r="H28" s="655"/>
    </row>
    <row r="29" customFormat="false" ht="12" hidden="false" customHeight="true" outlineLevel="0" collapsed="false">
      <c r="A29" s="813"/>
      <c r="B29" s="816" t="s">
        <v>704</v>
      </c>
      <c r="C29" s="815"/>
      <c r="D29" s="654"/>
      <c r="E29" s="654"/>
      <c r="F29" s="654"/>
      <c r="G29" s="653" t="s">
        <v>91</v>
      </c>
      <c r="H29" s="655"/>
    </row>
    <row r="30" customFormat="false" ht="12" hidden="false" customHeight="true" outlineLevel="0" collapsed="false">
      <c r="A30" s="813"/>
      <c r="B30" s="814" t="s">
        <v>705</v>
      </c>
      <c r="C30" s="815"/>
      <c r="D30" s="654"/>
      <c r="E30" s="654"/>
      <c r="F30" s="654"/>
      <c r="G30" s="653" t="s">
        <v>91</v>
      </c>
      <c r="H30" s="655"/>
    </row>
    <row r="31" customFormat="false" ht="12" hidden="false" customHeight="true" outlineLevel="0" collapsed="false">
      <c r="A31" s="813"/>
      <c r="B31" s="816" t="s">
        <v>706</v>
      </c>
      <c r="C31" s="815"/>
      <c r="D31" s="654"/>
      <c r="E31" s="654"/>
      <c r="F31" s="654"/>
      <c r="G31" s="653" t="s">
        <v>91</v>
      </c>
      <c r="H31" s="655"/>
    </row>
    <row r="32" customFormat="false" ht="12" hidden="false" customHeight="true" outlineLevel="0" collapsed="false">
      <c r="A32" s="813"/>
      <c r="B32" s="816" t="s">
        <v>707</v>
      </c>
      <c r="C32" s="815"/>
      <c r="D32" s="654"/>
      <c r="E32" s="654"/>
      <c r="F32" s="654"/>
      <c r="G32" s="653" t="s">
        <v>91</v>
      </c>
      <c r="H32" s="655"/>
    </row>
    <row r="33" customFormat="false" ht="12" hidden="false" customHeight="true" outlineLevel="0" collapsed="false">
      <c r="A33" s="813"/>
      <c r="B33" s="816" t="s">
        <v>708</v>
      </c>
      <c r="C33" s="815"/>
      <c r="D33" s="654"/>
      <c r="E33" s="654"/>
      <c r="F33" s="654"/>
      <c r="G33" s="653" t="s">
        <v>91</v>
      </c>
      <c r="H33" s="655"/>
    </row>
    <row r="34" customFormat="false" ht="12" hidden="false" customHeight="true" outlineLevel="0" collapsed="false">
      <c r="A34" s="813"/>
      <c r="B34" s="816" t="s">
        <v>709</v>
      </c>
      <c r="C34" s="815"/>
      <c r="D34" s="654"/>
      <c r="E34" s="654"/>
      <c r="F34" s="654"/>
      <c r="G34" s="653" t="s">
        <v>91</v>
      </c>
      <c r="H34" s="655"/>
    </row>
    <row r="35" customFormat="false" ht="12" hidden="false" customHeight="true" outlineLevel="0" collapsed="false">
      <c r="A35" s="813"/>
      <c r="B35" s="816" t="s">
        <v>710</v>
      </c>
      <c r="C35" s="815"/>
      <c r="D35" s="654"/>
      <c r="E35" s="654"/>
      <c r="F35" s="654"/>
      <c r="G35" s="653" t="s">
        <v>91</v>
      </c>
      <c r="H35" s="655"/>
    </row>
    <row r="36" customFormat="false" ht="12" hidden="false" customHeight="true" outlineLevel="0" collapsed="false">
      <c r="A36" s="813"/>
      <c r="B36" s="816" t="s">
        <v>711</v>
      </c>
      <c r="C36" s="815"/>
      <c r="D36" s="654"/>
      <c r="E36" s="654"/>
      <c r="F36" s="654"/>
      <c r="G36" s="653" t="s">
        <v>91</v>
      </c>
      <c r="H36" s="655"/>
    </row>
    <row r="37" customFormat="false" ht="12" hidden="false" customHeight="true" outlineLevel="0" collapsed="false">
      <c r="A37" s="813"/>
      <c r="B37" s="816" t="s">
        <v>712</v>
      </c>
      <c r="C37" s="815"/>
      <c r="D37" s="654"/>
      <c r="E37" s="654"/>
      <c r="F37" s="654"/>
      <c r="G37" s="653" t="s">
        <v>91</v>
      </c>
      <c r="H37" s="655"/>
    </row>
    <row r="38" customFormat="false" ht="12" hidden="false" customHeight="true" outlineLevel="0" collapsed="false">
      <c r="A38" s="813"/>
      <c r="B38" s="816" t="s">
        <v>713</v>
      </c>
      <c r="C38" s="815"/>
      <c r="D38" s="654"/>
      <c r="E38" s="654"/>
      <c r="F38" s="654"/>
      <c r="G38" s="653" t="s">
        <v>91</v>
      </c>
      <c r="H38" s="655"/>
    </row>
    <row r="39" customFormat="false" ht="12" hidden="false" customHeight="true" outlineLevel="0" collapsed="false">
      <c r="A39" s="813"/>
      <c r="B39" s="814" t="s">
        <v>714</v>
      </c>
      <c r="C39" s="815"/>
      <c r="D39" s="654"/>
      <c r="E39" s="654"/>
      <c r="F39" s="654"/>
      <c r="G39" s="653" t="s">
        <v>91</v>
      </c>
      <c r="H39" s="655"/>
    </row>
    <row r="40" customFormat="false" ht="12" hidden="false" customHeight="true" outlineLevel="0" collapsed="false">
      <c r="A40" s="807"/>
      <c r="B40" s="817" t="s">
        <v>99</v>
      </c>
      <c r="C40" s="818"/>
      <c r="D40" s="654"/>
      <c r="E40" s="654"/>
      <c r="F40" s="654"/>
      <c r="G40" s="654"/>
      <c r="H40" s="655"/>
    </row>
    <row r="41" customFormat="false" ht="12.75" hidden="false" customHeight="true" outlineLevel="0" collapsed="false">
      <c r="A41" s="807"/>
      <c r="B41" s="819" t="s">
        <v>702</v>
      </c>
      <c r="C41" s="818"/>
      <c r="D41" s="654"/>
      <c r="E41" s="654"/>
      <c r="F41" s="654"/>
      <c r="G41" s="820" t="s">
        <v>91</v>
      </c>
      <c r="H41" s="655"/>
    </row>
    <row r="42" customFormat="false" ht="12" hidden="false" customHeight="true" outlineLevel="0" collapsed="false">
      <c r="A42" s="807"/>
      <c r="B42" s="821" t="s">
        <v>605</v>
      </c>
      <c r="C42" s="818"/>
      <c r="D42" s="654"/>
      <c r="E42" s="654"/>
      <c r="F42" s="654"/>
      <c r="G42" s="820" t="s">
        <v>91</v>
      </c>
      <c r="H42" s="655"/>
    </row>
    <row r="43" customFormat="false" ht="12" hidden="false" customHeight="true" outlineLevel="0" collapsed="false">
      <c r="A43" s="807"/>
      <c r="B43" s="821" t="s">
        <v>606</v>
      </c>
      <c r="C43" s="818"/>
      <c r="D43" s="654"/>
      <c r="E43" s="654"/>
      <c r="F43" s="654"/>
      <c r="G43" s="820" t="s">
        <v>91</v>
      </c>
      <c r="H43" s="655"/>
    </row>
    <row r="44" customFormat="false" ht="12" hidden="false" customHeight="true" outlineLevel="0" collapsed="false">
      <c r="A44" s="807"/>
      <c r="B44" s="821" t="s">
        <v>607</v>
      </c>
      <c r="C44" s="818"/>
      <c r="D44" s="654"/>
      <c r="E44" s="654"/>
      <c r="F44" s="654"/>
      <c r="G44" s="820" t="s">
        <v>91</v>
      </c>
      <c r="H44" s="655"/>
    </row>
    <row r="45" customFormat="false" ht="12" hidden="false" customHeight="true" outlineLevel="0" collapsed="false">
      <c r="A45" s="807"/>
      <c r="B45" s="821" t="s">
        <v>703</v>
      </c>
      <c r="C45" s="818"/>
      <c r="D45" s="654"/>
      <c r="E45" s="654"/>
      <c r="F45" s="654"/>
      <c r="G45" s="820" t="s">
        <v>91</v>
      </c>
      <c r="H45" s="655"/>
    </row>
    <row r="46" customFormat="false" ht="12" hidden="false" customHeight="true" outlineLevel="0" collapsed="false">
      <c r="A46" s="807"/>
      <c r="B46" s="821" t="s">
        <v>609</v>
      </c>
      <c r="C46" s="818"/>
      <c r="D46" s="654"/>
      <c r="E46" s="654"/>
      <c r="F46" s="654"/>
      <c r="G46" s="820" t="s">
        <v>91</v>
      </c>
      <c r="H46" s="655"/>
    </row>
    <row r="47" customFormat="false" ht="12" hidden="false" customHeight="true" outlineLevel="0" collapsed="false">
      <c r="A47" s="807"/>
      <c r="B47" s="821" t="s">
        <v>610</v>
      </c>
      <c r="C47" s="818"/>
      <c r="D47" s="654"/>
      <c r="E47" s="654"/>
      <c r="F47" s="654"/>
      <c r="G47" s="820" t="s">
        <v>91</v>
      </c>
      <c r="H47" s="655"/>
    </row>
    <row r="48" customFormat="false" ht="12" hidden="false" customHeight="true" outlineLevel="0" collapsed="false">
      <c r="A48" s="807"/>
      <c r="B48" s="821" t="s">
        <v>611</v>
      </c>
      <c r="C48" s="818"/>
      <c r="D48" s="654"/>
      <c r="E48" s="654"/>
      <c r="F48" s="654"/>
      <c r="G48" s="820" t="s">
        <v>91</v>
      </c>
      <c r="H48" s="655"/>
    </row>
    <row r="49" customFormat="false" ht="12" hidden="false" customHeight="true" outlineLevel="0" collapsed="false">
      <c r="A49" s="807"/>
      <c r="B49" s="821" t="s">
        <v>612</v>
      </c>
      <c r="C49" s="818"/>
      <c r="D49" s="654"/>
      <c r="E49" s="654"/>
      <c r="F49" s="654"/>
      <c r="G49" s="820" t="s">
        <v>91</v>
      </c>
      <c r="H49" s="655"/>
    </row>
    <row r="50" customFormat="false" ht="12" hidden="false" customHeight="true" outlineLevel="0" collapsed="false">
      <c r="A50" s="807"/>
      <c r="B50" s="821" t="s">
        <v>613</v>
      </c>
      <c r="C50" s="818"/>
      <c r="D50" s="654"/>
      <c r="E50" s="654"/>
      <c r="F50" s="654"/>
      <c r="G50" s="820" t="s">
        <v>91</v>
      </c>
      <c r="H50" s="655"/>
    </row>
    <row r="51" customFormat="false" ht="12" hidden="false" customHeight="true" outlineLevel="0" collapsed="false">
      <c r="A51" s="807"/>
      <c r="B51" s="821" t="s">
        <v>614</v>
      </c>
      <c r="C51" s="818"/>
      <c r="D51" s="654"/>
      <c r="E51" s="654"/>
      <c r="F51" s="654"/>
      <c r="G51" s="820" t="s">
        <v>91</v>
      </c>
      <c r="H51" s="655"/>
    </row>
    <row r="52" customFormat="false" ht="12" hidden="false" customHeight="true" outlineLevel="0" collapsed="false">
      <c r="A52" s="807"/>
      <c r="B52" s="821" t="s">
        <v>615</v>
      </c>
      <c r="C52" s="818"/>
      <c r="D52" s="654"/>
      <c r="E52" s="654"/>
      <c r="F52" s="654"/>
      <c r="G52" s="820" t="s">
        <v>91</v>
      </c>
      <c r="H52" s="655"/>
    </row>
    <row r="53" customFormat="false" ht="12" hidden="false" customHeight="true" outlineLevel="0" collapsed="false">
      <c r="A53" s="807"/>
      <c r="B53" s="821" t="s">
        <v>616</v>
      </c>
      <c r="C53" s="818"/>
      <c r="D53" s="654"/>
      <c r="E53" s="654"/>
      <c r="F53" s="654"/>
      <c r="G53" s="820" t="s">
        <v>91</v>
      </c>
      <c r="H53" s="655"/>
    </row>
    <row r="54" customFormat="false" ht="12" hidden="false" customHeight="true" outlineLevel="0" collapsed="false">
      <c r="A54" s="807"/>
      <c r="B54" s="821" t="s">
        <v>617</v>
      </c>
      <c r="C54" s="818"/>
      <c r="D54" s="654"/>
      <c r="E54" s="654"/>
      <c r="F54" s="654"/>
      <c r="G54" s="820" t="s">
        <v>91</v>
      </c>
      <c r="H54" s="655"/>
    </row>
    <row r="55" customFormat="false" ht="12.75" hidden="false" customHeight="true" outlineLevel="0" collapsed="false">
      <c r="A55" s="807"/>
      <c r="B55" s="821" t="s">
        <v>704</v>
      </c>
      <c r="C55" s="818"/>
      <c r="D55" s="654"/>
      <c r="E55" s="654"/>
      <c r="F55" s="654"/>
      <c r="G55" s="820" t="s">
        <v>91</v>
      </c>
      <c r="H55" s="655"/>
    </row>
    <row r="56" customFormat="false" ht="12" hidden="false" customHeight="true" outlineLevel="0" collapsed="false">
      <c r="A56" s="807"/>
      <c r="B56" s="819" t="s">
        <v>705</v>
      </c>
      <c r="C56" s="818"/>
      <c r="D56" s="654"/>
      <c r="E56" s="654"/>
      <c r="F56" s="654"/>
      <c r="G56" s="820" t="s">
        <v>91</v>
      </c>
      <c r="H56" s="655"/>
    </row>
    <row r="57" customFormat="false" ht="12" hidden="false" customHeight="true" outlineLevel="0" collapsed="false">
      <c r="A57" s="807"/>
      <c r="B57" s="821" t="s">
        <v>706</v>
      </c>
      <c r="C57" s="818"/>
      <c r="D57" s="654"/>
      <c r="E57" s="654"/>
      <c r="F57" s="654"/>
      <c r="G57" s="820" t="s">
        <v>91</v>
      </c>
      <c r="H57" s="655"/>
    </row>
    <row r="58" customFormat="false" ht="12" hidden="false" customHeight="true" outlineLevel="0" collapsed="false">
      <c r="A58" s="807"/>
      <c r="B58" s="821" t="s">
        <v>707</v>
      </c>
      <c r="C58" s="818"/>
      <c r="D58" s="654"/>
      <c r="E58" s="654"/>
      <c r="F58" s="654"/>
      <c r="G58" s="820" t="s">
        <v>91</v>
      </c>
      <c r="H58" s="655"/>
    </row>
    <row r="59" customFormat="false" ht="12" hidden="false" customHeight="true" outlineLevel="0" collapsed="false">
      <c r="A59" s="807"/>
      <c r="B59" s="821" t="s">
        <v>708</v>
      </c>
      <c r="C59" s="818"/>
      <c r="D59" s="654"/>
      <c r="E59" s="654"/>
      <c r="F59" s="654"/>
      <c r="G59" s="820" t="s">
        <v>91</v>
      </c>
      <c r="H59" s="655"/>
    </row>
    <row r="60" customFormat="false" ht="12" hidden="false" customHeight="true" outlineLevel="0" collapsed="false">
      <c r="A60" s="807"/>
      <c r="B60" s="821" t="s">
        <v>709</v>
      </c>
      <c r="C60" s="818"/>
      <c r="D60" s="654"/>
      <c r="E60" s="654"/>
      <c r="F60" s="654"/>
      <c r="G60" s="820" t="s">
        <v>91</v>
      </c>
      <c r="H60" s="655"/>
    </row>
    <row r="61" customFormat="false" ht="12" hidden="false" customHeight="true" outlineLevel="0" collapsed="false">
      <c r="A61" s="807"/>
      <c r="B61" s="821" t="s">
        <v>710</v>
      </c>
      <c r="C61" s="818"/>
      <c r="D61" s="654"/>
      <c r="E61" s="654"/>
      <c r="F61" s="654"/>
      <c r="G61" s="820" t="s">
        <v>91</v>
      </c>
      <c r="H61" s="655"/>
    </row>
    <row r="62" customFormat="false" ht="12" hidden="false" customHeight="true" outlineLevel="0" collapsed="false">
      <c r="A62" s="807"/>
      <c r="B62" s="821" t="s">
        <v>711</v>
      </c>
      <c r="C62" s="818"/>
      <c r="D62" s="654"/>
      <c r="E62" s="654"/>
      <c r="F62" s="654"/>
      <c r="G62" s="820" t="s">
        <v>91</v>
      </c>
      <c r="H62" s="655"/>
    </row>
    <row r="63" customFormat="false" ht="12" hidden="false" customHeight="true" outlineLevel="0" collapsed="false">
      <c r="A63" s="807"/>
      <c r="B63" s="821" t="s">
        <v>712</v>
      </c>
      <c r="C63" s="818"/>
      <c r="D63" s="654"/>
      <c r="E63" s="654"/>
      <c r="F63" s="654"/>
      <c r="G63" s="820" t="s">
        <v>91</v>
      </c>
      <c r="H63" s="655"/>
    </row>
    <row r="64" customFormat="false" ht="12" hidden="false" customHeight="true" outlineLevel="0" collapsed="false">
      <c r="A64" s="807"/>
      <c r="B64" s="821" t="s">
        <v>713</v>
      </c>
      <c r="C64" s="818"/>
      <c r="D64" s="654"/>
      <c r="E64" s="654"/>
      <c r="F64" s="654"/>
      <c r="G64" s="820" t="s">
        <v>91</v>
      </c>
      <c r="H64" s="655"/>
    </row>
    <row r="65" customFormat="false" ht="12" hidden="false" customHeight="true" outlineLevel="0" collapsed="false">
      <c r="A65" s="807"/>
      <c r="B65" s="819" t="s">
        <v>714</v>
      </c>
      <c r="C65" s="818"/>
      <c r="D65" s="654"/>
      <c r="E65" s="654"/>
      <c r="F65" s="654"/>
      <c r="G65" s="820" t="s">
        <v>91</v>
      </c>
      <c r="H65" s="655"/>
    </row>
    <row r="66" customFormat="false" ht="12.75" hidden="false" customHeight="true" outlineLevel="0" collapsed="false">
      <c r="A66" s="810"/>
      <c r="B66" s="811" t="s">
        <v>715</v>
      </c>
      <c r="C66" s="811"/>
      <c r="D66" s="822"/>
      <c r="E66" s="823"/>
      <c r="F66" s="823"/>
      <c r="G66" s="823"/>
      <c r="H66" s="824"/>
    </row>
    <row r="67" customFormat="false" ht="13.5" hidden="false" customHeight="true" outlineLevel="0" collapsed="false">
      <c r="A67" s="825"/>
      <c r="B67" s="826" t="s">
        <v>702</v>
      </c>
      <c r="C67" s="827"/>
      <c r="D67" s="654"/>
      <c r="E67" s="654"/>
      <c r="F67" s="654"/>
      <c r="G67" s="653" t="s">
        <v>91</v>
      </c>
      <c r="H67" s="655"/>
    </row>
    <row r="68" customFormat="false" ht="12.75" hidden="false" customHeight="true" outlineLevel="0" collapsed="false">
      <c r="A68" s="825"/>
      <c r="B68" s="828" t="s">
        <v>605</v>
      </c>
      <c r="C68" s="827"/>
      <c r="D68" s="654"/>
      <c r="E68" s="654"/>
      <c r="F68" s="654"/>
      <c r="G68" s="653" t="s">
        <v>91</v>
      </c>
      <c r="H68" s="655"/>
    </row>
    <row r="69" customFormat="false" ht="12.75" hidden="false" customHeight="true" outlineLevel="0" collapsed="false">
      <c r="A69" s="825"/>
      <c r="B69" s="828" t="s">
        <v>606</v>
      </c>
      <c r="C69" s="827"/>
      <c r="D69" s="654"/>
      <c r="E69" s="654"/>
      <c r="F69" s="654"/>
      <c r="G69" s="653" t="s">
        <v>91</v>
      </c>
      <c r="H69" s="655"/>
    </row>
    <row r="70" customFormat="false" ht="12.75" hidden="false" customHeight="true" outlineLevel="0" collapsed="false">
      <c r="A70" s="825"/>
      <c r="B70" s="828" t="s">
        <v>607</v>
      </c>
      <c r="C70" s="827"/>
      <c r="D70" s="654"/>
      <c r="E70" s="654"/>
      <c r="F70" s="654"/>
      <c r="G70" s="653" t="s">
        <v>91</v>
      </c>
      <c r="H70" s="655"/>
    </row>
    <row r="71" customFormat="false" ht="12.75" hidden="false" customHeight="true" outlineLevel="0" collapsed="false">
      <c r="A71" s="825"/>
      <c r="B71" s="828" t="s">
        <v>703</v>
      </c>
      <c r="C71" s="827"/>
      <c r="D71" s="654"/>
      <c r="E71" s="654"/>
      <c r="F71" s="654"/>
      <c r="G71" s="653" t="s">
        <v>91</v>
      </c>
      <c r="H71" s="655"/>
    </row>
    <row r="72" customFormat="false" ht="12.75" hidden="false" customHeight="true" outlineLevel="0" collapsed="false">
      <c r="A72" s="825"/>
      <c r="B72" s="828" t="s">
        <v>609</v>
      </c>
      <c r="C72" s="827"/>
      <c r="D72" s="654"/>
      <c r="E72" s="654"/>
      <c r="F72" s="654"/>
      <c r="G72" s="653" t="s">
        <v>91</v>
      </c>
      <c r="H72" s="655"/>
    </row>
    <row r="73" customFormat="false" ht="12.75" hidden="false" customHeight="true" outlineLevel="0" collapsed="false">
      <c r="A73" s="825"/>
      <c r="B73" s="828" t="s">
        <v>610</v>
      </c>
      <c r="C73" s="827"/>
      <c r="D73" s="654"/>
      <c r="E73" s="654"/>
      <c r="F73" s="654"/>
      <c r="G73" s="653" t="s">
        <v>91</v>
      </c>
      <c r="H73" s="655"/>
    </row>
    <row r="74" customFormat="false" ht="12" hidden="false" customHeight="true" outlineLevel="0" collapsed="false">
      <c r="A74" s="825"/>
      <c r="B74" s="828" t="s">
        <v>611</v>
      </c>
      <c r="C74" s="827"/>
      <c r="D74" s="654"/>
      <c r="E74" s="654"/>
      <c r="F74" s="654"/>
      <c r="G74" s="653" t="s">
        <v>91</v>
      </c>
      <c r="H74" s="655"/>
    </row>
    <row r="75" customFormat="false" ht="12" hidden="false" customHeight="true" outlineLevel="0" collapsed="false">
      <c r="A75" s="825"/>
      <c r="B75" s="828" t="s">
        <v>612</v>
      </c>
      <c r="C75" s="827"/>
      <c r="D75" s="654"/>
      <c r="E75" s="654"/>
      <c r="F75" s="654"/>
      <c r="G75" s="653" t="s">
        <v>91</v>
      </c>
      <c r="H75" s="655"/>
    </row>
    <row r="76" customFormat="false" ht="12" hidden="false" customHeight="true" outlineLevel="0" collapsed="false">
      <c r="A76" s="825"/>
      <c r="B76" s="828" t="s">
        <v>613</v>
      </c>
      <c r="C76" s="827"/>
      <c r="D76" s="654"/>
      <c r="E76" s="654"/>
      <c r="F76" s="654"/>
      <c r="G76" s="653" t="s">
        <v>91</v>
      </c>
      <c r="H76" s="655"/>
    </row>
    <row r="77" customFormat="false" ht="12" hidden="false" customHeight="true" outlineLevel="0" collapsed="false">
      <c r="A77" s="825"/>
      <c r="B77" s="828" t="s">
        <v>614</v>
      </c>
      <c r="C77" s="827"/>
      <c r="D77" s="654"/>
      <c r="E77" s="654"/>
      <c r="F77" s="654"/>
      <c r="G77" s="653" t="s">
        <v>91</v>
      </c>
      <c r="H77" s="655"/>
    </row>
    <row r="78" customFormat="false" ht="12" hidden="false" customHeight="true" outlineLevel="0" collapsed="false">
      <c r="A78" s="825"/>
      <c r="B78" s="828" t="s">
        <v>615</v>
      </c>
      <c r="C78" s="827"/>
      <c r="D78" s="654"/>
      <c r="E78" s="654"/>
      <c r="F78" s="654"/>
      <c r="G78" s="653" t="s">
        <v>91</v>
      </c>
      <c r="H78" s="655"/>
    </row>
    <row r="79" customFormat="false" ht="12" hidden="false" customHeight="true" outlineLevel="0" collapsed="false">
      <c r="A79" s="825"/>
      <c r="B79" s="828" t="s">
        <v>616</v>
      </c>
      <c r="C79" s="827"/>
      <c r="D79" s="654"/>
      <c r="E79" s="654"/>
      <c r="F79" s="654"/>
      <c r="G79" s="653" t="s">
        <v>91</v>
      </c>
      <c r="H79" s="655"/>
    </row>
    <row r="80" customFormat="false" ht="12" hidden="false" customHeight="true" outlineLevel="0" collapsed="false">
      <c r="A80" s="825"/>
      <c r="B80" s="828" t="s">
        <v>617</v>
      </c>
      <c r="C80" s="827"/>
      <c r="D80" s="654"/>
      <c r="E80" s="654"/>
      <c r="F80" s="654"/>
      <c r="G80" s="653" t="s">
        <v>91</v>
      </c>
      <c r="H80" s="655"/>
    </row>
    <row r="81" customFormat="false" ht="12" hidden="false" customHeight="true" outlineLevel="0" collapsed="false">
      <c r="A81" s="825"/>
      <c r="B81" s="828" t="s">
        <v>704</v>
      </c>
      <c r="C81" s="827"/>
      <c r="D81" s="654"/>
      <c r="E81" s="654"/>
      <c r="F81" s="654"/>
      <c r="G81" s="653" t="s">
        <v>91</v>
      </c>
      <c r="H81" s="655"/>
    </row>
    <row r="82" customFormat="false" ht="12" hidden="false" customHeight="true" outlineLevel="0" collapsed="false">
      <c r="A82" s="825"/>
      <c r="B82" s="826" t="s">
        <v>705</v>
      </c>
      <c r="C82" s="827"/>
      <c r="D82" s="654"/>
      <c r="E82" s="654"/>
      <c r="F82" s="654"/>
      <c r="G82" s="653" t="s">
        <v>91</v>
      </c>
      <c r="H82" s="655"/>
    </row>
    <row r="83" customFormat="false" ht="12" hidden="false" customHeight="true" outlineLevel="0" collapsed="false">
      <c r="A83" s="825"/>
      <c r="B83" s="828" t="s">
        <v>706</v>
      </c>
      <c r="C83" s="827"/>
      <c r="D83" s="654"/>
      <c r="E83" s="654"/>
      <c r="F83" s="654"/>
      <c r="G83" s="653" t="s">
        <v>91</v>
      </c>
      <c r="H83" s="655"/>
    </row>
    <row r="84" customFormat="false" ht="12" hidden="false" customHeight="true" outlineLevel="0" collapsed="false">
      <c r="A84" s="825"/>
      <c r="B84" s="828" t="s">
        <v>707</v>
      </c>
      <c r="C84" s="827"/>
      <c r="D84" s="654"/>
      <c r="E84" s="654"/>
      <c r="F84" s="654"/>
      <c r="G84" s="653" t="s">
        <v>91</v>
      </c>
      <c r="H84" s="655"/>
    </row>
    <row r="85" customFormat="false" ht="12" hidden="false" customHeight="true" outlineLevel="0" collapsed="false">
      <c r="A85" s="825"/>
      <c r="B85" s="828" t="s">
        <v>708</v>
      </c>
      <c r="C85" s="827"/>
      <c r="D85" s="654"/>
      <c r="E85" s="654"/>
      <c r="F85" s="654"/>
      <c r="G85" s="653" t="s">
        <v>91</v>
      </c>
      <c r="H85" s="655"/>
    </row>
    <row r="86" customFormat="false" ht="12" hidden="false" customHeight="true" outlineLevel="0" collapsed="false">
      <c r="A86" s="825"/>
      <c r="B86" s="828" t="s">
        <v>709</v>
      </c>
      <c r="C86" s="827"/>
      <c r="D86" s="654"/>
      <c r="E86" s="654"/>
      <c r="F86" s="654"/>
      <c r="G86" s="653" t="s">
        <v>91</v>
      </c>
      <c r="H86" s="655"/>
    </row>
    <row r="87" customFormat="false" ht="12" hidden="false" customHeight="true" outlineLevel="0" collapsed="false">
      <c r="A87" s="825"/>
      <c r="B87" s="828" t="s">
        <v>710</v>
      </c>
      <c r="C87" s="827"/>
      <c r="D87" s="654"/>
      <c r="E87" s="654"/>
      <c r="F87" s="654"/>
      <c r="G87" s="653" t="s">
        <v>91</v>
      </c>
      <c r="H87" s="655"/>
    </row>
    <row r="88" customFormat="false" ht="12" hidden="false" customHeight="true" outlineLevel="0" collapsed="false">
      <c r="A88" s="825"/>
      <c r="B88" s="828" t="s">
        <v>711</v>
      </c>
      <c r="C88" s="827"/>
      <c r="D88" s="654"/>
      <c r="E88" s="654"/>
      <c r="F88" s="654"/>
      <c r="G88" s="653" t="s">
        <v>91</v>
      </c>
      <c r="H88" s="655"/>
    </row>
    <row r="89" customFormat="false" ht="12" hidden="false" customHeight="true" outlineLevel="0" collapsed="false">
      <c r="A89" s="825"/>
      <c r="B89" s="828" t="s">
        <v>712</v>
      </c>
      <c r="C89" s="827"/>
      <c r="D89" s="654"/>
      <c r="E89" s="654"/>
      <c r="F89" s="654"/>
      <c r="G89" s="653" t="s">
        <v>91</v>
      </c>
      <c r="H89" s="655"/>
    </row>
    <row r="90" customFormat="false" ht="12" hidden="false" customHeight="true" outlineLevel="0" collapsed="false">
      <c r="A90" s="825"/>
      <c r="B90" s="828" t="s">
        <v>713</v>
      </c>
      <c r="C90" s="827"/>
      <c r="D90" s="654"/>
      <c r="E90" s="654"/>
      <c r="F90" s="654"/>
      <c r="G90" s="653" t="s">
        <v>91</v>
      </c>
      <c r="H90" s="655"/>
    </row>
    <row r="91" customFormat="false" ht="12" hidden="false" customHeight="true" outlineLevel="0" collapsed="false">
      <c r="A91" s="825"/>
      <c r="B91" s="826" t="s">
        <v>714</v>
      </c>
      <c r="C91" s="827"/>
      <c r="D91" s="654"/>
      <c r="E91" s="654"/>
      <c r="F91" s="654"/>
      <c r="G91" s="653" t="s">
        <v>91</v>
      </c>
      <c r="H91" s="655"/>
    </row>
    <row r="92" customFormat="false" ht="12.75" hidden="false" customHeight="true" outlineLevel="0" collapsed="false">
      <c r="A92" s="829"/>
      <c r="B92" s="830" t="s">
        <v>99</v>
      </c>
      <c r="C92" s="830"/>
      <c r="D92" s="654"/>
      <c r="E92" s="654"/>
      <c r="F92" s="654"/>
      <c r="G92" s="654"/>
      <c r="H92" s="655"/>
    </row>
    <row r="93" customFormat="false" ht="12.75" hidden="false" customHeight="true" outlineLevel="0" collapsed="false">
      <c r="A93" s="829"/>
      <c r="B93" s="831" t="s">
        <v>702</v>
      </c>
      <c r="C93" s="830"/>
      <c r="D93" s="654"/>
      <c r="E93" s="654"/>
      <c r="F93" s="654"/>
      <c r="G93" s="832" t="s">
        <v>91</v>
      </c>
      <c r="H93" s="654"/>
    </row>
    <row r="94" customFormat="false" ht="13.5" hidden="false" customHeight="true" outlineLevel="0" collapsed="false">
      <c r="A94" s="829"/>
      <c r="B94" s="833" t="s">
        <v>605</v>
      </c>
      <c r="C94" s="830"/>
      <c r="D94" s="654"/>
      <c r="E94" s="654"/>
      <c r="F94" s="654"/>
      <c r="G94" s="832" t="s">
        <v>91</v>
      </c>
      <c r="H94" s="654"/>
    </row>
    <row r="95" customFormat="false" ht="12.75" hidden="false" customHeight="true" outlineLevel="0" collapsed="false">
      <c r="A95" s="829"/>
      <c r="B95" s="833" t="s">
        <v>606</v>
      </c>
      <c r="C95" s="830"/>
      <c r="D95" s="654"/>
      <c r="E95" s="654"/>
      <c r="F95" s="654"/>
      <c r="G95" s="832" t="s">
        <v>91</v>
      </c>
      <c r="H95" s="654"/>
    </row>
    <row r="96" customFormat="false" ht="12.75" hidden="false" customHeight="true" outlineLevel="0" collapsed="false">
      <c r="A96" s="829"/>
      <c r="B96" s="833" t="s">
        <v>607</v>
      </c>
      <c r="C96" s="830"/>
      <c r="D96" s="654"/>
      <c r="E96" s="654"/>
      <c r="F96" s="654"/>
      <c r="G96" s="832" t="s">
        <v>91</v>
      </c>
      <c r="H96" s="654"/>
    </row>
    <row r="97" customFormat="false" ht="12.75" hidden="false" customHeight="true" outlineLevel="0" collapsed="false">
      <c r="A97" s="829"/>
      <c r="B97" s="833" t="s">
        <v>703</v>
      </c>
      <c r="C97" s="830"/>
      <c r="D97" s="654"/>
      <c r="E97" s="654"/>
      <c r="F97" s="654"/>
      <c r="G97" s="832" t="s">
        <v>91</v>
      </c>
      <c r="H97" s="654"/>
    </row>
    <row r="98" customFormat="false" ht="12.75" hidden="false" customHeight="true" outlineLevel="0" collapsed="false">
      <c r="A98" s="829"/>
      <c r="B98" s="833" t="s">
        <v>609</v>
      </c>
      <c r="C98" s="830"/>
      <c r="D98" s="654"/>
      <c r="E98" s="654"/>
      <c r="F98" s="654"/>
      <c r="G98" s="832" t="s">
        <v>91</v>
      </c>
      <c r="H98" s="654"/>
    </row>
    <row r="99" customFormat="false" ht="12.75" hidden="false" customHeight="true" outlineLevel="0" collapsed="false">
      <c r="A99" s="829"/>
      <c r="B99" s="833" t="s">
        <v>610</v>
      </c>
      <c r="C99" s="830"/>
      <c r="D99" s="654"/>
      <c r="E99" s="654"/>
      <c r="F99" s="654"/>
      <c r="G99" s="832" t="s">
        <v>91</v>
      </c>
      <c r="H99" s="654"/>
    </row>
    <row r="100" customFormat="false" ht="12.75" hidden="false" customHeight="true" outlineLevel="0" collapsed="false">
      <c r="A100" s="829"/>
      <c r="B100" s="833" t="s">
        <v>611</v>
      </c>
      <c r="C100" s="830"/>
      <c r="D100" s="654"/>
      <c r="E100" s="654"/>
      <c r="F100" s="654"/>
      <c r="G100" s="832" t="s">
        <v>91</v>
      </c>
      <c r="H100" s="654"/>
    </row>
    <row r="101" customFormat="false" ht="12" hidden="false" customHeight="true" outlineLevel="0" collapsed="false">
      <c r="A101" s="829"/>
      <c r="B101" s="833" t="s">
        <v>612</v>
      </c>
      <c r="C101" s="830"/>
      <c r="D101" s="654"/>
      <c r="E101" s="654"/>
      <c r="F101" s="654"/>
      <c r="G101" s="832" t="s">
        <v>91</v>
      </c>
      <c r="H101" s="654"/>
    </row>
    <row r="102" customFormat="false" ht="12" hidden="false" customHeight="true" outlineLevel="0" collapsed="false">
      <c r="A102" s="829"/>
      <c r="B102" s="833" t="s">
        <v>613</v>
      </c>
      <c r="C102" s="830"/>
      <c r="D102" s="654"/>
      <c r="E102" s="654"/>
      <c r="F102" s="654"/>
      <c r="G102" s="832" t="s">
        <v>91</v>
      </c>
      <c r="H102" s="654"/>
    </row>
    <row r="103" customFormat="false" ht="12" hidden="false" customHeight="true" outlineLevel="0" collapsed="false">
      <c r="A103" s="829"/>
      <c r="B103" s="833" t="s">
        <v>614</v>
      </c>
      <c r="C103" s="830"/>
      <c r="D103" s="654"/>
      <c r="E103" s="654"/>
      <c r="F103" s="654"/>
      <c r="G103" s="832" t="s">
        <v>91</v>
      </c>
      <c r="H103" s="654"/>
    </row>
    <row r="104" customFormat="false" ht="12" hidden="false" customHeight="true" outlineLevel="0" collapsed="false">
      <c r="A104" s="829"/>
      <c r="B104" s="833" t="s">
        <v>615</v>
      </c>
      <c r="C104" s="830"/>
      <c r="D104" s="654"/>
      <c r="E104" s="654"/>
      <c r="F104" s="654"/>
      <c r="G104" s="832" t="s">
        <v>91</v>
      </c>
      <c r="H104" s="654"/>
    </row>
    <row r="105" customFormat="false" ht="12" hidden="false" customHeight="true" outlineLevel="0" collapsed="false">
      <c r="A105" s="829"/>
      <c r="B105" s="833" t="s">
        <v>616</v>
      </c>
      <c r="C105" s="830"/>
      <c r="D105" s="654"/>
      <c r="E105" s="654"/>
      <c r="F105" s="654"/>
      <c r="G105" s="832" t="s">
        <v>91</v>
      </c>
      <c r="H105" s="654"/>
    </row>
    <row r="106" customFormat="false" ht="12" hidden="false" customHeight="true" outlineLevel="0" collapsed="false">
      <c r="A106" s="829"/>
      <c r="B106" s="833" t="s">
        <v>617</v>
      </c>
      <c r="C106" s="830"/>
      <c r="D106" s="654"/>
      <c r="E106" s="654"/>
      <c r="F106" s="654"/>
      <c r="G106" s="832" t="s">
        <v>91</v>
      </c>
      <c r="H106" s="654"/>
    </row>
    <row r="107" customFormat="false" ht="12" hidden="false" customHeight="true" outlineLevel="0" collapsed="false">
      <c r="A107" s="829"/>
      <c r="B107" s="833" t="s">
        <v>704</v>
      </c>
      <c r="C107" s="830"/>
      <c r="D107" s="654"/>
      <c r="E107" s="654"/>
      <c r="F107" s="654"/>
      <c r="G107" s="832" t="s">
        <v>91</v>
      </c>
      <c r="H107" s="654"/>
    </row>
    <row r="108" customFormat="false" ht="12" hidden="false" customHeight="true" outlineLevel="0" collapsed="false">
      <c r="A108" s="829"/>
      <c r="B108" s="831" t="s">
        <v>705</v>
      </c>
      <c r="C108" s="830"/>
      <c r="D108" s="654"/>
      <c r="E108" s="654"/>
      <c r="F108" s="654"/>
      <c r="G108" s="832" t="s">
        <v>91</v>
      </c>
      <c r="H108" s="654"/>
    </row>
    <row r="109" customFormat="false" ht="12" hidden="false" customHeight="true" outlineLevel="0" collapsed="false">
      <c r="A109" s="829"/>
      <c r="B109" s="833" t="s">
        <v>706</v>
      </c>
      <c r="C109" s="830"/>
      <c r="D109" s="654"/>
      <c r="E109" s="654"/>
      <c r="F109" s="654"/>
      <c r="G109" s="832" t="s">
        <v>91</v>
      </c>
      <c r="H109" s="654"/>
    </row>
    <row r="110" customFormat="false" ht="12" hidden="false" customHeight="true" outlineLevel="0" collapsed="false">
      <c r="A110" s="829"/>
      <c r="B110" s="833" t="s">
        <v>707</v>
      </c>
      <c r="C110" s="830"/>
      <c r="D110" s="654"/>
      <c r="E110" s="654"/>
      <c r="F110" s="654"/>
      <c r="G110" s="832" t="s">
        <v>91</v>
      </c>
      <c r="H110" s="654"/>
    </row>
    <row r="111" customFormat="false" ht="12" hidden="false" customHeight="true" outlineLevel="0" collapsed="false">
      <c r="A111" s="829"/>
      <c r="B111" s="833" t="s">
        <v>708</v>
      </c>
      <c r="C111" s="830"/>
      <c r="D111" s="654"/>
      <c r="E111" s="654"/>
      <c r="F111" s="654"/>
      <c r="G111" s="832" t="s">
        <v>91</v>
      </c>
      <c r="H111" s="654"/>
    </row>
    <row r="112" customFormat="false" ht="12" hidden="false" customHeight="true" outlineLevel="0" collapsed="false">
      <c r="A112" s="829"/>
      <c r="B112" s="833" t="s">
        <v>709</v>
      </c>
      <c r="C112" s="830"/>
      <c r="D112" s="654"/>
      <c r="E112" s="654"/>
      <c r="F112" s="654"/>
      <c r="G112" s="832" t="s">
        <v>91</v>
      </c>
      <c r="H112" s="654"/>
    </row>
    <row r="113" customFormat="false" ht="12" hidden="false" customHeight="true" outlineLevel="0" collapsed="false">
      <c r="A113" s="829"/>
      <c r="B113" s="833" t="s">
        <v>710</v>
      </c>
      <c r="C113" s="830"/>
      <c r="D113" s="654"/>
      <c r="E113" s="654"/>
      <c r="F113" s="654"/>
      <c r="G113" s="832" t="s">
        <v>91</v>
      </c>
      <c r="H113" s="654"/>
    </row>
    <row r="114" customFormat="false" ht="12" hidden="false" customHeight="true" outlineLevel="0" collapsed="false">
      <c r="A114" s="829"/>
      <c r="B114" s="833" t="s">
        <v>711</v>
      </c>
      <c r="C114" s="830"/>
      <c r="D114" s="654"/>
      <c r="E114" s="654"/>
      <c r="F114" s="654"/>
      <c r="G114" s="832" t="s">
        <v>91</v>
      </c>
      <c r="H114" s="654"/>
    </row>
    <row r="115" customFormat="false" ht="12" hidden="false" customHeight="true" outlineLevel="0" collapsed="false">
      <c r="A115" s="829"/>
      <c r="B115" s="833" t="s">
        <v>712</v>
      </c>
      <c r="C115" s="830"/>
      <c r="D115" s="654"/>
      <c r="E115" s="654"/>
      <c r="F115" s="654"/>
      <c r="G115" s="832" t="s">
        <v>91</v>
      </c>
      <c r="H115" s="654"/>
    </row>
    <row r="116" customFormat="false" ht="12" hidden="false" customHeight="true" outlineLevel="0" collapsed="false">
      <c r="A116" s="829"/>
      <c r="B116" s="833" t="s">
        <v>713</v>
      </c>
      <c r="C116" s="830"/>
      <c r="D116" s="654"/>
      <c r="E116" s="654"/>
      <c r="F116" s="654"/>
      <c r="G116" s="832" t="s">
        <v>91</v>
      </c>
      <c r="H116" s="654"/>
    </row>
    <row r="117" customFormat="false" ht="12" hidden="false" customHeight="true" outlineLevel="0" collapsed="false">
      <c r="A117" s="829"/>
      <c r="B117" s="831" t="s">
        <v>714</v>
      </c>
      <c r="C117" s="830"/>
      <c r="D117" s="654"/>
      <c r="E117" s="654"/>
      <c r="F117" s="654"/>
      <c r="G117" s="832" t="s">
        <v>91</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16</v>
      </c>
    </row>
    <row r="120" customFormat="false" ht="12.75" hidden="false" customHeight="true" outlineLevel="0" collapsed="false">
      <c r="A120" s="278" t="s">
        <v>717</v>
      </c>
    </row>
    <row r="121" customFormat="false" ht="13.5" hidden="false" customHeight="true" outlineLevel="0" collapsed="false">
      <c r="A121" s="834" t="s">
        <v>718</v>
      </c>
    </row>
    <row r="122" customFormat="false" ht="12.75" hidden="false" customHeight="true" outlineLevel="0" collapsed="false">
      <c r="A122" s="183" t="s">
        <v>582</v>
      </c>
    </row>
    <row r="123" customFormat="false" ht="12.75" hidden="false" customHeight="true" outlineLevel="0" collapsed="false"/>
    <row r="124" customFormat="false" ht="12.75" hidden="false" customHeight="true" outlineLevel="0" collapsed="false">
      <c r="A124" s="115" t="s">
        <v>446</v>
      </c>
      <c r="B124" s="835"/>
      <c r="C124" s="835"/>
      <c r="D124" s="836"/>
      <c r="E124" s="836"/>
      <c r="F124" s="836"/>
      <c r="G124" s="836"/>
      <c r="H124" s="837"/>
    </row>
    <row r="125" customFormat="false" ht="12.75" hidden="false" customHeight="true" outlineLevel="0" collapsed="false">
      <c r="A125" s="188" t="s">
        <v>600</v>
      </c>
      <c r="B125" s="188"/>
      <c r="C125" s="188"/>
      <c r="D125" s="188"/>
      <c r="E125" s="188"/>
      <c r="F125" s="188"/>
      <c r="G125" s="188"/>
      <c r="H125" s="188"/>
    </row>
    <row r="126" customFormat="false" ht="12.75" hidden="false" customHeight="true" outlineLevel="0" collapsed="false">
      <c r="A126" s="394" t="s">
        <v>694</v>
      </c>
      <c r="B126" s="394"/>
      <c r="C126" s="394"/>
      <c r="D126" s="394"/>
      <c r="E126" s="394"/>
      <c r="F126" s="394"/>
      <c r="G126" s="394"/>
      <c r="H126" s="394"/>
    </row>
    <row r="127" customFormat="false" ht="12.75" hidden="false" customHeight="true" outlineLevel="0" collapsed="false">
      <c r="A127" s="394" t="s">
        <v>719</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396" t="s">
        <v>696</v>
      </c>
      <c r="B129" s="396"/>
      <c r="C129" s="396"/>
      <c r="D129" s="396"/>
      <c r="E129" s="396"/>
      <c r="F129" s="396"/>
      <c r="G129" s="396"/>
      <c r="H129" s="39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20</v>
      </c>
      <c r="J1" s="114" t="s">
        <v>72</v>
      </c>
    </row>
    <row r="2" customFormat="false" ht="15.75" hidden="false" customHeight="true" outlineLevel="0" collapsed="false">
      <c r="A2" s="660" t="s">
        <v>721</v>
      </c>
      <c r="J2" s="114" t="s">
        <v>74</v>
      </c>
    </row>
    <row r="3" customFormat="false" ht="15.75" hidden="false" customHeight="true" outlineLevel="0" collapsed="false">
      <c r="A3" s="660" t="s">
        <v>73</v>
      </c>
      <c r="J3" s="114" t="s">
        <v>75</v>
      </c>
    </row>
    <row r="4" customFormat="false" ht="12.75" hidden="false" customHeight="true" outlineLevel="0" collapsed="false">
      <c r="A4" s="622"/>
      <c r="J4" s="141"/>
    </row>
    <row r="5" customFormat="false" ht="12" hidden="false" customHeight="true" outlineLevel="0" collapsed="false">
      <c r="A5" s="153" t="s">
        <v>722</v>
      </c>
      <c r="B5" s="436" t="s">
        <v>460</v>
      </c>
      <c r="C5" s="436"/>
      <c r="D5" s="436"/>
      <c r="E5" s="624" t="s">
        <v>723</v>
      </c>
      <c r="F5" s="624"/>
      <c r="G5" s="624"/>
      <c r="H5" s="400" t="s">
        <v>155</v>
      </c>
      <c r="I5" s="400"/>
      <c r="J5" s="400"/>
    </row>
    <row r="6" customFormat="false" ht="12" hidden="false" customHeight="true" outlineLevel="0" collapsed="false">
      <c r="A6" s="284" t="s">
        <v>463</v>
      </c>
      <c r="B6" s="838" t="s">
        <v>724</v>
      </c>
      <c r="C6" s="838"/>
      <c r="D6" s="838"/>
      <c r="E6" s="401" t="s">
        <v>725</v>
      </c>
      <c r="F6" s="401" t="s">
        <v>726</v>
      </c>
      <c r="G6" s="839" t="s">
        <v>727</v>
      </c>
      <c r="H6" s="401" t="s">
        <v>728</v>
      </c>
      <c r="I6" s="401" t="s">
        <v>729</v>
      </c>
      <c r="J6" s="840" t="s">
        <v>730</v>
      </c>
    </row>
    <row r="7" customFormat="false" ht="39.75" hidden="false" customHeight="true" outlineLevel="0" collapsed="false">
      <c r="A7" s="284"/>
      <c r="B7" s="401" t="s">
        <v>731</v>
      </c>
      <c r="C7" s="401" t="s">
        <v>732</v>
      </c>
      <c r="D7" s="841" t="s">
        <v>733</v>
      </c>
      <c r="E7" s="401"/>
      <c r="F7" s="401"/>
      <c r="G7" s="839"/>
      <c r="H7" s="401"/>
      <c r="I7" s="401"/>
      <c r="J7" s="840"/>
    </row>
    <row r="8" customFormat="false" ht="12.75" hidden="false" customHeight="true" outlineLevel="0" collapsed="false">
      <c r="A8" s="842"/>
      <c r="B8" s="408" t="s">
        <v>682</v>
      </c>
      <c r="C8" s="408"/>
      <c r="D8" s="408"/>
      <c r="E8" s="76" t="s">
        <v>734</v>
      </c>
      <c r="F8" s="76"/>
      <c r="G8" s="76"/>
      <c r="H8" s="78" t="s">
        <v>684</v>
      </c>
      <c r="I8" s="78"/>
      <c r="J8" s="78"/>
    </row>
    <row r="9" customFormat="false" ht="15" hidden="false" customHeight="true" outlineLevel="0" collapsed="false">
      <c r="A9" s="843" t="s">
        <v>735</v>
      </c>
      <c r="B9" s="411"/>
      <c r="C9" s="411"/>
      <c r="D9" s="411"/>
      <c r="E9" s="411"/>
      <c r="F9" s="411"/>
      <c r="G9" s="411"/>
      <c r="H9" s="411"/>
      <c r="I9" s="51"/>
      <c r="J9" s="137"/>
    </row>
    <row r="10" customFormat="false" ht="12" hidden="false" customHeight="true" outlineLevel="0" collapsed="false">
      <c r="A10" s="844" t="s">
        <v>736</v>
      </c>
      <c r="B10" s="51"/>
      <c r="C10" s="51"/>
      <c r="D10" s="51"/>
      <c r="E10" s="51"/>
      <c r="F10" s="51"/>
      <c r="G10" s="51"/>
      <c r="H10" s="51"/>
      <c r="I10" s="51"/>
      <c r="J10" s="137"/>
    </row>
    <row r="11" customFormat="false" ht="25.5" hidden="false" customHeight="true" outlineLevel="0" collapsed="false">
      <c r="A11" s="845" t="s">
        <v>737</v>
      </c>
      <c r="B11" s="51"/>
      <c r="C11" s="51"/>
      <c r="D11" s="51"/>
      <c r="E11" s="51"/>
      <c r="F11" s="51"/>
      <c r="G11" s="51"/>
      <c r="H11" s="51"/>
      <c r="I11" s="51"/>
      <c r="J11" s="137"/>
    </row>
    <row r="12" customFormat="false" ht="12" hidden="false" customHeight="true" outlineLevel="0" collapsed="false">
      <c r="A12" s="846" t="s">
        <v>611</v>
      </c>
      <c r="B12" s="593" t="s">
        <v>91</v>
      </c>
      <c r="C12" s="595" t="n">
        <v>0.35</v>
      </c>
      <c r="D12" s="593" t="s">
        <v>91</v>
      </c>
      <c r="E12" s="593" t="s">
        <v>91</v>
      </c>
      <c r="F12" s="595" t="n">
        <v>0.5</v>
      </c>
      <c r="G12" s="593" t="s">
        <v>91</v>
      </c>
      <c r="H12" s="593" t="s">
        <v>91</v>
      </c>
      <c r="I12" s="595" t="n">
        <v>0.00175</v>
      </c>
      <c r="J12" s="594" t="s">
        <v>91</v>
      </c>
    </row>
    <row r="13" customFormat="false" ht="12" hidden="false" customHeight="true" outlineLevel="0" collapsed="false">
      <c r="A13" s="794" t="s">
        <v>738</v>
      </c>
      <c r="B13" s="51"/>
      <c r="C13" s="51"/>
      <c r="D13" s="51"/>
      <c r="E13" s="51"/>
      <c r="F13" s="51"/>
      <c r="G13" s="51"/>
      <c r="H13" s="51"/>
      <c r="I13" s="51"/>
      <c r="J13" s="137"/>
    </row>
    <row r="14" customFormat="false" ht="12" hidden="false" customHeight="true" outlineLevel="0" collapsed="false">
      <c r="A14" s="135" t="s">
        <v>612</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135" t="s">
        <v>708</v>
      </c>
      <c r="B15" s="593" t="s">
        <v>91</v>
      </c>
      <c r="C15" s="593" t="s">
        <v>91</v>
      </c>
      <c r="D15" s="593" t="s">
        <v>91</v>
      </c>
      <c r="E15" s="593" t="s">
        <v>91</v>
      </c>
      <c r="F15" s="593" t="s">
        <v>91</v>
      </c>
      <c r="G15" s="593" t="s">
        <v>91</v>
      </c>
      <c r="H15" s="593" t="s">
        <v>91</v>
      </c>
      <c r="I15" s="593" t="s">
        <v>91</v>
      </c>
      <c r="J15" s="594" t="s">
        <v>91</v>
      </c>
    </row>
    <row r="16" customFormat="false" ht="12" hidden="false" customHeight="true" outlineLevel="0" collapsed="false">
      <c r="A16" s="135" t="s">
        <v>609</v>
      </c>
      <c r="B16" s="593" t="s">
        <v>91</v>
      </c>
      <c r="C16" s="593" t="s">
        <v>91</v>
      </c>
      <c r="D16" s="593" t="s">
        <v>91</v>
      </c>
      <c r="E16" s="593" t="s">
        <v>91</v>
      </c>
      <c r="F16" s="593" t="s">
        <v>91</v>
      </c>
      <c r="G16" s="593" t="s">
        <v>91</v>
      </c>
      <c r="H16" s="593" t="s">
        <v>91</v>
      </c>
      <c r="I16" s="593" t="s">
        <v>91</v>
      </c>
      <c r="J16" s="594" t="s">
        <v>91</v>
      </c>
    </row>
    <row r="17" customFormat="false" ht="12" hidden="false" customHeight="true" outlineLevel="0" collapsed="false">
      <c r="A17" s="135" t="s">
        <v>606</v>
      </c>
      <c r="B17" s="593" t="s">
        <v>91</v>
      </c>
      <c r="C17" s="593" t="s">
        <v>91</v>
      </c>
      <c r="D17" s="593" t="s">
        <v>91</v>
      </c>
      <c r="E17" s="593" t="s">
        <v>91</v>
      </c>
      <c r="F17" s="593" t="s">
        <v>91</v>
      </c>
      <c r="G17" s="593" t="s">
        <v>91</v>
      </c>
      <c r="H17" s="593" t="s">
        <v>91</v>
      </c>
      <c r="I17" s="593" t="s">
        <v>91</v>
      </c>
      <c r="J17" s="594" t="s">
        <v>91</v>
      </c>
    </row>
    <row r="18" customFormat="false" ht="12" hidden="false" customHeight="true" outlineLevel="0" collapsed="false">
      <c r="A18" s="135" t="s">
        <v>605</v>
      </c>
      <c r="B18" s="593" t="s">
        <v>91</v>
      </c>
      <c r="C18" s="593" t="s">
        <v>91</v>
      </c>
      <c r="D18" s="593" t="s">
        <v>91</v>
      </c>
      <c r="E18" s="593" t="s">
        <v>91</v>
      </c>
      <c r="F18" s="593" t="s">
        <v>91</v>
      </c>
      <c r="G18" s="593" t="s">
        <v>91</v>
      </c>
      <c r="H18" s="593" t="s">
        <v>91</v>
      </c>
      <c r="I18" s="593" t="s">
        <v>91</v>
      </c>
      <c r="J18" s="594" t="s">
        <v>91</v>
      </c>
    </row>
    <row r="19" customFormat="false" ht="12" hidden="false" customHeight="true" outlineLevel="0" collapsed="false">
      <c r="A19" s="135" t="s">
        <v>614</v>
      </c>
      <c r="B19" s="593" t="s">
        <v>91</v>
      </c>
      <c r="C19" s="593" t="s">
        <v>91</v>
      </c>
      <c r="D19" s="593" t="s">
        <v>91</v>
      </c>
      <c r="E19" s="593" t="s">
        <v>91</v>
      </c>
      <c r="F19" s="593" t="s">
        <v>91</v>
      </c>
      <c r="G19" s="593" t="s">
        <v>91</v>
      </c>
      <c r="H19" s="593" t="s">
        <v>91</v>
      </c>
      <c r="I19" s="593" t="s">
        <v>91</v>
      </c>
      <c r="J19" s="594" t="s">
        <v>91</v>
      </c>
    </row>
    <row r="20" customFormat="false" ht="12" hidden="false" customHeight="true" outlineLevel="0" collapsed="false">
      <c r="A20" s="135" t="s">
        <v>611</v>
      </c>
      <c r="B20" s="593" t="s">
        <v>91</v>
      </c>
      <c r="C20" s="593" t="s">
        <v>91</v>
      </c>
      <c r="D20" s="593" t="s">
        <v>91</v>
      </c>
      <c r="E20" s="593" t="s">
        <v>91</v>
      </c>
      <c r="F20" s="593" t="s">
        <v>91</v>
      </c>
      <c r="G20" s="593" t="s">
        <v>91</v>
      </c>
      <c r="H20" s="593" t="s">
        <v>91</v>
      </c>
      <c r="I20" s="593" t="s">
        <v>91</v>
      </c>
      <c r="J20" s="594" t="s">
        <v>91</v>
      </c>
    </row>
    <row r="21" customFormat="false" ht="12" hidden="false" customHeight="true" outlineLevel="0" collapsed="false">
      <c r="A21" s="794" t="s">
        <v>739</v>
      </c>
      <c r="B21" s="51"/>
      <c r="C21" s="51"/>
      <c r="D21" s="51"/>
      <c r="E21" s="51"/>
      <c r="F21" s="51"/>
      <c r="G21" s="51"/>
      <c r="H21" s="51"/>
      <c r="I21" s="51"/>
      <c r="J21" s="137"/>
    </row>
    <row r="22" customFormat="false" ht="12" hidden="false" customHeight="true" outlineLevel="0" collapsed="false">
      <c r="A22" s="135" t="s">
        <v>708</v>
      </c>
      <c r="B22" s="593" t="s">
        <v>91</v>
      </c>
      <c r="C22" s="595" t="n">
        <v>0.0405067104</v>
      </c>
      <c r="D22" s="593" t="s">
        <v>91</v>
      </c>
      <c r="E22" s="593" t="s">
        <v>91</v>
      </c>
      <c r="F22" s="595" t="n">
        <v>15</v>
      </c>
      <c r="G22" s="593" t="s">
        <v>91</v>
      </c>
      <c r="H22" s="593" t="s">
        <v>91</v>
      </c>
      <c r="I22" s="595" t="n">
        <v>0.00607600656</v>
      </c>
      <c r="J22" s="594" t="s">
        <v>91</v>
      </c>
    </row>
    <row r="23" customFormat="false" ht="12" hidden="false" customHeight="true" outlineLevel="0" collapsed="false">
      <c r="A23" s="135" t="s">
        <v>611</v>
      </c>
      <c r="B23" s="593" t="s">
        <v>91</v>
      </c>
      <c r="C23" s="595" t="n">
        <v>0.10386336</v>
      </c>
      <c r="D23" s="593" t="s">
        <v>91</v>
      </c>
      <c r="E23" s="593" t="s">
        <v>91</v>
      </c>
      <c r="F23" s="595" t="n">
        <v>15</v>
      </c>
      <c r="G23" s="593" t="s">
        <v>91</v>
      </c>
      <c r="H23" s="593" t="s">
        <v>91</v>
      </c>
      <c r="I23" s="595" t="n">
        <v>0.015579504</v>
      </c>
      <c r="J23" s="594" t="s">
        <v>91</v>
      </c>
    </row>
    <row r="24" customFormat="false" ht="12" hidden="false" customHeight="true" outlineLevel="0" collapsed="false">
      <c r="A24" s="135" t="s">
        <v>609</v>
      </c>
      <c r="B24" s="593" t="s">
        <v>91</v>
      </c>
      <c r="C24" s="593" t="s">
        <v>91</v>
      </c>
      <c r="D24" s="593" t="s">
        <v>91</v>
      </c>
      <c r="E24" s="593" t="s">
        <v>91</v>
      </c>
      <c r="F24" s="593" t="s">
        <v>91</v>
      </c>
      <c r="G24" s="593" t="s">
        <v>91</v>
      </c>
      <c r="H24" s="593" t="s">
        <v>91</v>
      </c>
      <c r="I24" s="593" t="s">
        <v>91</v>
      </c>
      <c r="J24" s="594" t="s">
        <v>91</v>
      </c>
    </row>
    <row r="25" customFormat="false" ht="12" hidden="false" customHeight="true" outlineLevel="0" collapsed="false">
      <c r="A25" s="135" t="s">
        <v>614</v>
      </c>
      <c r="B25" s="593" t="s">
        <v>91</v>
      </c>
      <c r="C25" s="593" t="s">
        <v>91</v>
      </c>
      <c r="D25" s="593" t="s">
        <v>91</v>
      </c>
      <c r="E25" s="593" t="s">
        <v>91</v>
      </c>
      <c r="F25" s="593" t="s">
        <v>91</v>
      </c>
      <c r="G25" s="593" t="s">
        <v>91</v>
      </c>
      <c r="H25" s="593" t="s">
        <v>91</v>
      </c>
      <c r="I25" s="593" t="s">
        <v>91</v>
      </c>
      <c r="J25" s="594" t="s">
        <v>91</v>
      </c>
    </row>
    <row r="26" customFormat="false" ht="12" hidden="false" customHeight="true" outlineLevel="0" collapsed="false">
      <c r="A26" s="794" t="s">
        <v>740</v>
      </c>
      <c r="B26" s="51"/>
      <c r="C26" s="51"/>
      <c r="D26" s="51"/>
      <c r="E26" s="51"/>
      <c r="F26" s="51"/>
      <c r="G26" s="51"/>
      <c r="H26" s="51"/>
      <c r="I26" s="51"/>
      <c r="J26" s="137"/>
    </row>
    <row r="27" customFormat="false" ht="12" hidden="false" customHeight="true" outlineLevel="0" collapsed="false">
      <c r="A27" s="794" t="s">
        <v>741</v>
      </c>
      <c r="B27" s="51"/>
      <c r="C27" s="51"/>
      <c r="D27" s="51"/>
      <c r="E27" s="51"/>
      <c r="F27" s="51"/>
      <c r="G27" s="51"/>
      <c r="H27" s="51"/>
      <c r="I27" s="51"/>
      <c r="J27" s="137"/>
    </row>
    <row r="28" customFormat="false" ht="12" hidden="false" customHeight="true" outlineLevel="0" collapsed="false">
      <c r="A28" s="135" t="s">
        <v>611</v>
      </c>
      <c r="B28" s="593" t="s">
        <v>91</v>
      </c>
      <c r="C28" s="593" t="s">
        <v>91</v>
      </c>
      <c r="D28" s="593" t="s">
        <v>91</v>
      </c>
      <c r="E28" s="593" t="s">
        <v>91</v>
      </c>
      <c r="F28" s="593" t="s">
        <v>91</v>
      </c>
      <c r="G28" s="593" t="s">
        <v>91</v>
      </c>
      <c r="H28" s="593" t="s">
        <v>91</v>
      </c>
      <c r="I28" s="593" t="s">
        <v>91</v>
      </c>
      <c r="J28" s="594" t="s">
        <v>91</v>
      </c>
    </row>
    <row r="29" customFormat="false" ht="12" hidden="false" customHeight="true" outlineLevel="0" collapsed="false">
      <c r="A29" s="135" t="s">
        <v>606</v>
      </c>
      <c r="B29" s="593" t="s">
        <v>91</v>
      </c>
      <c r="C29" s="593" t="s">
        <v>91</v>
      </c>
      <c r="D29" s="593" t="s">
        <v>91</v>
      </c>
      <c r="E29" s="593" t="s">
        <v>91</v>
      </c>
      <c r="F29" s="593" t="s">
        <v>91</v>
      </c>
      <c r="G29" s="593" t="s">
        <v>91</v>
      </c>
      <c r="H29" s="593" t="s">
        <v>91</v>
      </c>
      <c r="I29" s="593" t="s">
        <v>91</v>
      </c>
      <c r="J29" s="594" t="s">
        <v>91</v>
      </c>
    </row>
    <row r="30" customFormat="false" ht="12" hidden="false" customHeight="true" outlineLevel="0" collapsed="false">
      <c r="A30" s="135" t="s">
        <v>614</v>
      </c>
      <c r="B30" s="593" t="s">
        <v>91</v>
      </c>
      <c r="C30" s="593" t="s">
        <v>91</v>
      </c>
      <c r="D30" s="593" t="s">
        <v>91</v>
      </c>
      <c r="E30" s="593" t="s">
        <v>91</v>
      </c>
      <c r="F30" s="593" t="s">
        <v>91</v>
      </c>
      <c r="G30" s="593" t="s">
        <v>91</v>
      </c>
      <c r="H30" s="593" t="s">
        <v>91</v>
      </c>
      <c r="I30" s="593" t="s">
        <v>91</v>
      </c>
      <c r="J30" s="594" t="s">
        <v>91</v>
      </c>
    </row>
    <row r="31" customFormat="false" ht="12" hidden="false" customHeight="true" outlineLevel="0" collapsed="false">
      <c r="A31" s="135" t="s">
        <v>609</v>
      </c>
      <c r="B31" s="593" t="s">
        <v>91</v>
      </c>
      <c r="C31" s="593" t="s">
        <v>91</v>
      </c>
      <c r="D31" s="593" t="s">
        <v>91</v>
      </c>
      <c r="E31" s="593" t="s">
        <v>91</v>
      </c>
      <c r="F31" s="593" t="s">
        <v>91</v>
      </c>
      <c r="G31" s="593" t="s">
        <v>91</v>
      </c>
      <c r="H31" s="593" t="s">
        <v>91</v>
      </c>
      <c r="I31" s="593" t="s">
        <v>91</v>
      </c>
      <c r="J31" s="594" t="s">
        <v>91</v>
      </c>
    </row>
    <row r="32" customFormat="false" ht="12" hidden="false" customHeight="true" outlineLevel="0" collapsed="false">
      <c r="A32" s="794" t="s">
        <v>742</v>
      </c>
      <c r="B32" s="51"/>
      <c r="C32" s="51"/>
      <c r="D32" s="51"/>
      <c r="E32" s="51"/>
      <c r="F32" s="51"/>
      <c r="G32" s="51"/>
      <c r="H32" s="51"/>
      <c r="I32" s="51"/>
      <c r="J32" s="137"/>
    </row>
    <row r="33" customFormat="false" ht="12.75" hidden="false" customHeight="true" outlineLevel="0" collapsed="false">
      <c r="A33" s="135" t="s">
        <v>614</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611</v>
      </c>
      <c r="B34" s="593" t="s">
        <v>91</v>
      </c>
      <c r="C34" s="593" t="s">
        <v>91</v>
      </c>
      <c r="D34" s="593" t="s">
        <v>91</v>
      </c>
      <c r="E34" s="593" t="s">
        <v>91</v>
      </c>
      <c r="F34" s="593" t="s">
        <v>91</v>
      </c>
      <c r="G34" s="593" t="s">
        <v>91</v>
      </c>
      <c r="H34" s="593" t="s">
        <v>91</v>
      </c>
      <c r="I34" s="593" t="s">
        <v>91</v>
      </c>
      <c r="J34" s="594" t="s">
        <v>91</v>
      </c>
    </row>
    <row r="35" customFormat="false" ht="12.75" hidden="false" customHeight="true" outlineLevel="0" collapsed="false">
      <c r="A35" s="135" t="s">
        <v>609</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47" t="s">
        <v>743</v>
      </c>
      <c r="B36" s="53"/>
      <c r="C36" s="53"/>
      <c r="D36" s="53"/>
      <c r="E36" s="53"/>
      <c r="F36" s="53"/>
      <c r="G36" s="53"/>
      <c r="H36" s="53"/>
      <c r="I36" s="53"/>
      <c r="J36" s="738"/>
    </row>
    <row r="37" customFormat="false" ht="12" hidden="false" customHeight="true" outlineLevel="0" collapsed="false">
      <c r="A37" s="794" t="s">
        <v>744</v>
      </c>
      <c r="B37" s="51"/>
      <c r="C37" s="51"/>
      <c r="D37" s="51"/>
      <c r="E37" s="51"/>
      <c r="F37" s="51"/>
      <c r="G37" s="51"/>
      <c r="H37" s="51"/>
      <c r="I37" s="51"/>
      <c r="J37" s="137"/>
    </row>
    <row r="38" customFormat="false" ht="12" hidden="false" customHeight="true" outlineLevel="0" collapsed="false">
      <c r="A38" s="848" t="s">
        <v>611</v>
      </c>
      <c r="B38" s="145" t="s">
        <v>91</v>
      </c>
      <c r="C38" s="145" t="s">
        <v>91</v>
      </c>
      <c r="D38" s="145" t="s">
        <v>91</v>
      </c>
      <c r="E38" s="145" t="s">
        <v>91</v>
      </c>
      <c r="F38" s="145" t="s">
        <v>91</v>
      </c>
      <c r="G38" s="145" t="s">
        <v>91</v>
      </c>
      <c r="H38" s="145" t="s">
        <v>91</v>
      </c>
      <c r="I38" s="145" t="s">
        <v>91</v>
      </c>
      <c r="J38" s="144" t="s">
        <v>91</v>
      </c>
    </row>
    <row r="39" customFormat="false" ht="12" hidden="false" customHeight="true" outlineLevel="0" collapsed="false">
      <c r="A39" s="848" t="s">
        <v>612</v>
      </c>
      <c r="B39" s="145" t="s">
        <v>91</v>
      </c>
      <c r="C39" s="145" t="s">
        <v>91</v>
      </c>
      <c r="D39" s="145" t="s">
        <v>91</v>
      </c>
      <c r="E39" s="145" t="s">
        <v>91</v>
      </c>
      <c r="F39" s="145" t="s">
        <v>91</v>
      </c>
      <c r="G39" s="145" t="s">
        <v>91</v>
      </c>
      <c r="H39" s="145" t="s">
        <v>91</v>
      </c>
      <c r="I39" s="145" t="s">
        <v>91</v>
      </c>
      <c r="J39" s="144" t="s">
        <v>91</v>
      </c>
    </row>
    <row r="40" customFormat="false" ht="12" hidden="false" customHeight="true" outlineLevel="0" collapsed="false">
      <c r="A40" s="848" t="s">
        <v>615</v>
      </c>
      <c r="B40" s="145" t="s">
        <v>91</v>
      </c>
      <c r="C40" s="145" t="s">
        <v>91</v>
      </c>
      <c r="D40" s="145" t="s">
        <v>91</v>
      </c>
      <c r="E40" s="145" t="s">
        <v>91</v>
      </c>
      <c r="F40" s="145" t="s">
        <v>91</v>
      </c>
      <c r="G40" s="145" t="s">
        <v>91</v>
      </c>
      <c r="H40" s="145" t="s">
        <v>91</v>
      </c>
      <c r="I40" s="145" t="s">
        <v>91</v>
      </c>
      <c r="J40" s="144" t="s">
        <v>91</v>
      </c>
    </row>
    <row r="41" customFormat="false" ht="12" hidden="false" customHeight="true" outlineLevel="0" collapsed="false">
      <c r="A41" s="794" t="s">
        <v>745</v>
      </c>
      <c r="B41" s="51"/>
      <c r="C41" s="51"/>
      <c r="D41" s="51"/>
      <c r="E41" s="51"/>
      <c r="F41" s="51"/>
      <c r="G41" s="51"/>
      <c r="H41" s="51"/>
      <c r="I41" s="51"/>
      <c r="J41" s="137"/>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3" t="s">
        <v>746</v>
      </c>
      <c r="B43" s="726"/>
      <c r="C43" s="726"/>
      <c r="D43" s="726"/>
      <c r="E43" s="726"/>
      <c r="F43" s="726"/>
      <c r="G43" s="726"/>
      <c r="H43" s="726"/>
      <c r="I43" s="726"/>
      <c r="J43" s="726"/>
    </row>
    <row r="44" customFormat="false" ht="42.75" hidden="false" customHeight="true" outlineLevel="0" collapsed="false">
      <c r="A44" s="597" t="s">
        <v>747</v>
      </c>
      <c r="B44" s="597"/>
      <c r="C44" s="597"/>
      <c r="D44" s="597"/>
      <c r="E44" s="597"/>
      <c r="F44" s="597"/>
      <c r="G44" s="597"/>
      <c r="H44" s="597"/>
      <c r="I44" s="597"/>
      <c r="J44" s="597"/>
    </row>
    <row r="45" customFormat="false" ht="12.75" hidden="false" customHeight="true" outlineLevel="0" collapsed="false">
      <c r="A45" s="849" t="s">
        <v>748</v>
      </c>
      <c r="B45" s="726"/>
      <c r="C45" s="726"/>
      <c r="D45" s="726"/>
      <c r="E45" s="726"/>
      <c r="F45" s="726"/>
      <c r="G45" s="726"/>
      <c r="H45" s="726"/>
      <c r="I45" s="726"/>
      <c r="J45" s="726"/>
    </row>
    <row r="46" customFormat="false" ht="12.75" hidden="false" customHeight="true" outlineLevel="0" collapsed="false">
      <c r="A46" s="849" t="s">
        <v>749</v>
      </c>
      <c r="B46" s="726"/>
      <c r="C46" s="726"/>
      <c r="D46" s="726"/>
      <c r="E46" s="726"/>
      <c r="F46" s="726"/>
      <c r="G46" s="726"/>
      <c r="H46" s="726"/>
      <c r="I46" s="726"/>
      <c r="J46" s="726"/>
    </row>
    <row r="47" customFormat="false" ht="12.75" hidden="false" customHeight="true" outlineLevel="0" collapsed="false">
      <c r="A47" s="849" t="s">
        <v>750</v>
      </c>
      <c r="B47" s="726"/>
      <c r="C47" s="726"/>
      <c r="D47" s="726"/>
      <c r="E47" s="726"/>
      <c r="F47" s="726"/>
      <c r="G47" s="726"/>
      <c r="H47" s="726"/>
      <c r="I47" s="726"/>
      <c r="J47" s="726"/>
    </row>
    <row r="48" customFormat="false" ht="12.75" hidden="false" customHeight="true" outlineLevel="0" collapsed="false">
      <c r="A48" s="849" t="s">
        <v>751</v>
      </c>
      <c r="B48" s="726"/>
      <c r="C48" s="726"/>
      <c r="D48" s="726"/>
      <c r="E48" s="726"/>
      <c r="F48" s="726"/>
      <c r="G48" s="726"/>
      <c r="H48" s="726"/>
      <c r="I48" s="726"/>
      <c r="J48" s="726"/>
    </row>
    <row r="49" customFormat="false" ht="12.75" hidden="false" customHeight="true" outlineLevel="0" collapsed="false">
      <c r="A49" s="849" t="s">
        <v>752</v>
      </c>
      <c r="B49" s="726"/>
      <c r="C49" s="726"/>
      <c r="D49" s="726"/>
      <c r="E49" s="726"/>
      <c r="F49" s="726"/>
      <c r="G49" s="726"/>
      <c r="H49" s="726"/>
      <c r="I49" s="726"/>
      <c r="J49" s="726"/>
    </row>
    <row r="50" customFormat="false" ht="12.75" hidden="false" customHeight="true" outlineLevel="0" collapsed="false">
      <c r="A50" s="141" t="s">
        <v>753</v>
      </c>
      <c r="B50" s="726"/>
      <c r="C50" s="726"/>
      <c r="D50" s="726"/>
      <c r="E50" s="726"/>
      <c r="F50" s="726"/>
      <c r="G50" s="726"/>
      <c r="H50" s="726"/>
      <c r="I50" s="726"/>
      <c r="J50"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20</v>
      </c>
      <c r="J1" s="114" t="s">
        <v>72</v>
      </c>
    </row>
    <row r="2" customFormat="false" ht="16.5" hidden="false" customHeight="true" outlineLevel="0" collapsed="false">
      <c r="A2" s="660" t="s">
        <v>721</v>
      </c>
      <c r="J2" s="114" t="s">
        <v>74</v>
      </c>
    </row>
    <row r="3" customFormat="false" ht="16.5" hidden="false" customHeight="true" outlineLevel="0" collapsed="false">
      <c r="A3" s="660" t="s">
        <v>108</v>
      </c>
      <c r="J3" s="114" t="s">
        <v>75</v>
      </c>
    </row>
    <row r="4" customFormat="false" ht="12.75" hidden="false" customHeight="true" outlineLevel="0" collapsed="false">
      <c r="A4" s="622"/>
      <c r="J4" s="141"/>
    </row>
    <row r="5" customFormat="false" ht="12" hidden="false" customHeight="true" outlineLevel="0" collapsed="false">
      <c r="A5" s="153" t="s">
        <v>459</v>
      </c>
      <c r="B5" s="436" t="s">
        <v>460</v>
      </c>
      <c r="C5" s="436"/>
      <c r="D5" s="436"/>
      <c r="E5" s="624" t="s">
        <v>723</v>
      </c>
      <c r="F5" s="624"/>
      <c r="G5" s="624"/>
      <c r="H5" s="400" t="s">
        <v>155</v>
      </c>
      <c r="I5" s="400"/>
      <c r="J5" s="400"/>
    </row>
    <row r="6" customFormat="false" ht="12" hidden="false" customHeight="true" outlineLevel="0" collapsed="false">
      <c r="A6" s="284" t="s">
        <v>463</v>
      </c>
      <c r="B6" s="838" t="s">
        <v>724</v>
      </c>
      <c r="C6" s="838"/>
      <c r="D6" s="838"/>
      <c r="E6" s="401" t="s">
        <v>725</v>
      </c>
      <c r="F6" s="401" t="s">
        <v>726</v>
      </c>
      <c r="G6" s="839" t="s">
        <v>727</v>
      </c>
      <c r="H6" s="401" t="s">
        <v>728</v>
      </c>
      <c r="I6" s="401" t="s">
        <v>729</v>
      </c>
      <c r="J6" s="840" t="s">
        <v>730</v>
      </c>
    </row>
    <row r="7" customFormat="false" ht="39" hidden="false" customHeight="true" outlineLevel="0" collapsed="false">
      <c r="A7" s="284"/>
      <c r="B7" s="401" t="s">
        <v>731</v>
      </c>
      <c r="C7" s="401" t="s">
        <v>732</v>
      </c>
      <c r="D7" s="841" t="s">
        <v>733</v>
      </c>
      <c r="E7" s="401"/>
      <c r="F7" s="401"/>
      <c r="G7" s="839"/>
      <c r="H7" s="401"/>
      <c r="I7" s="401"/>
      <c r="J7" s="840"/>
    </row>
    <row r="8" customFormat="false" ht="12.75" hidden="false" customHeight="true" outlineLevel="0" collapsed="false">
      <c r="A8" s="842"/>
      <c r="B8" s="408" t="s">
        <v>682</v>
      </c>
      <c r="C8" s="408"/>
      <c r="D8" s="408"/>
      <c r="E8" s="76" t="s">
        <v>734</v>
      </c>
      <c r="F8" s="76"/>
      <c r="G8" s="76"/>
      <c r="H8" s="78" t="s">
        <v>684</v>
      </c>
      <c r="I8" s="78"/>
      <c r="J8" s="78"/>
    </row>
    <row r="9" customFormat="false" ht="27" hidden="false" customHeight="true" outlineLevel="0" collapsed="false">
      <c r="A9" s="850" t="s">
        <v>754</v>
      </c>
      <c r="B9" s="51"/>
      <c r="C9" s="51"/>
      <c r="D9" s="51"/>
      <c r="E9" s="51"/>
      <c r="F9" s="51"/>
      <c r="G9" s="51"/>
      <c r="H9" s="51"/>
      <c r="I9" s="51"/>
      <c r="J9" s="51"/>
    </row>
    <row r="10" customFormat="false" ht="14.25" hidden="false" customHeight="true" outlineLevel="0" collapsed="false">
      <c r="A10" s="851" t="s">
        <v>755</v>
      </c>
      <c r="B10" s="53"/>
      <c r="C10" s="53"/>
      <c r="D10" s="53"/>
      <c r="E10" s="53"/>
      <c r="F10" s="53"/>
      <c r="G10" s="53"/>
      <c r="H10" s="53"/>
      <c r="I10" s="53"/>
      <c r="J10" s="738"/>
    </row>
    <row r="11" customFormat="false" ht="12" hidden="false" customHeight="true" outlineLevel="0" collapsed="false">
      <c r="A11" s="794" t="s">
        <v>756</v>
      </c>
      <c r="B11" s="51"/>
      <c r="C11" s="51"/>
      <c r="D11" s="51"/>
      <c r="E11" s="51"/>
      <c r="F11" s="51"/>
      <c r="G11" s="51"/>
      <c r="H11" s="51"/>
      <c r="I11" s="51"/>
      <c r="J11" s="137"/>
    </row>
    <row r="12" customFormat="false" ht="12" hidden="false" customHeight="true" outlineLevel="0" collapsed="false">
      <c r="A12" s="135" t="s">
        <v>611</v>
      </c>
      <c r="B12" s="593" t="s">
        <v>91</v>
      </c>
      <c r="C12" s="593" t="s">
        <v>91</v>
      </c>
      <c r="D12" s="593" t="s">
        <v>91</v>
      </c>
      <c r="E12" s="593" t="s">
        <v>91</v>
      </c>
      <c r="F12" s="593" t="s">
        <v>91</v>
      </c>
      <c r="G12" s="593" t="s">
        <v>91</v>
      </c>
      <c r="H12" s="593" t="s">
        <v>91</v>
      </c>
      <c r="I12" s="593" t="s">
        <v>91</v>
      </c>
      <c r="J12" s="594" t="s">
        <v>91</v>
      </c>
    </row>
    <row r="13" customFormat="false" ht="12" hidden="false" customHeight="true" outlineLevel="0" collapsed="false">
      <c r="A13" s="135" t="s">
        <v>612</v>
      </c>
      <c r="B13" s="593" t="s">
        <v>91</v>
      </c>
      <c r="C13" s="593" t="s">
        <v>91</v>
      </c>
      <c r="D13" s="593" t="s">
        <v>91</v>
      </c>
      <c r="E13" s="593" t="s">
        <v>91</v>
      </c>
      <c r="F13" s="593" t="s">
        <v>91</v>
      </c>
      <c r="G13" s="593" t="s">
        <v>91</v>
      </c>
      <c r="H13" s="593" t="s">
        <v>91</v>
      </c>
      <c r="I13" s="593" t="s">
        <v>91</v>
      </c>
      <c r="J13" s="594" t="s">
        <v>91</v>
      </c>
    </row>
    <row r="14" customFormat="false" ht="12" hidden="false" customHeight="true" outlineLevel="0" collapsed="false">
      <c r="A14" s="135" t="s">
        <v>615</v>
      </c>
      <c r="B14" s="593" t="s">
        <v>91</v>
      </c>
      <c r="C14" s="593" t="s">
        <v>91</v>
      </c>
      <c r="D14" s="593" t="s">
        <v>91</v>
      </c>
      <c r="E14" s="593" t="s">
        <v>91</v>
      </c>
      <c r="F14" s="593" t="s">
        <v>91</v>
      </c>
      <c r="G14" s="593" t="s">
        <v>91</v>
      </c>
      <c r="H14" s="593" t="s">
        <v>91</v>
      </c>
      <c r="I14" s="593" t="s">
        <v>91</v>
      </c>
      <c r="J14" s="594" t="s">
        <v>91</v>
      </c>
    </row>
    <row r="15" customFormat="false" ht="12" hidden="false" customHeight="true" outlineLevel="0" collapsed="false">
      <c r="A15" s="794" t="s">
        <v>757</v>
      </c>
      <c r="B15" s="51"/>
      <c r="C15" s="51"/>
      <c r="D15" s="51"/>
      <c r="E15" s="51"/>
      <c r="F15" s="51"/>
      <c r="G15" s="51"/>
      <c r="H15" s="51"/>
      <c r="I15" s="51"/>
      <c r="J15" s="137"/>
    </row>
    <row r="16" customFormat="false" ht="12.75" hidden="false" customHeight="true" outlineLevel="0" collapsed="false">
      <c r="A16" s="135" t="s">
        <v>615</v>
      </c>
      <c r="B16" s="593" t="s">
        <v>91</v>
      </c>
      <c r="C16" s="593" t="s">
        <v>91</v>
      </c>
      <c r="D16" s="593" t="s">
        <v>91</v>
      </c>
      <c r="E16" s="593" t="s">
        <v>91</v>
      </c>
      <c r="F16" s="593" t="s">
        <v>91</v>
      </c>
      <c r="G16" s="593" t="s">
        <v>91</v>
      </c>
      <c r="H16" s="593" t="s">
        <v>91</v>
      </c>
      <c r="I16" s="593" t="s">
        <v>91</v>
      </c>
      <c r="J16" s="594" t="s">
        <v>91</v>
      </c>
    </row>
    <row r="17" customFormat="false" ht="12.75" hidden="false" customHeight="true" outlineLevel="0" collapsed="false">
      <c r="A17" s="135" t="s">
        <v>612</v>
      </c>
      <c r="B17" s="593" t="s">
        <v>91</v>
      </c>
      <c r="C17" s="593" t="s">
        <v>91</v>
      </c>
      <c r="D17" s="593" t="s">
        <v>91</v>
      </c>
      <c r="E17" s="593" t="s">
        <v>91</v>
      </c>
      <c r="F17" s="593" t="s">
        <v>91</v>
      </c>
      <c r="G17" s="593" t="s">
        <v>91</v>
      </c>
      <c r="H17" s="593" t="s">
        <v>91</v>
      </c>
      <c r="I17" s="593" t="s">
        <v>91</v>
      </c>
      <c r="J17" s="594" t="s">
        <v>91</v>
      </c>
    </row>
    <row r="18" customFormat="false" ht="12.75" hidden="false" customHeight="true" outlineLevel="0" collapsed="false">
      <c r="A18" s="135" t="s">
        <v>611</v>
      </c>
      <c r="B18" s="593" t="s">
        <v>91</v>
      </c>
      <c r="C18" s="593" t="s">
        <v>91</v>
      </c>
      <c r="D18" s="593" t="s">
        <v>91</v>
      </c>
      <c r="E18" s="593" t="s">
        <v>91</v>
      </c>
      <c r="F18" s="593" t="s">
        <v>91</v>
      </c>
      <c r="G18" s="593" t="s">
        <v>91</v>
      </c>
      <c r="H18" s="593" t="s">
        <v>91</v>
      </c>
      <c r="I18" s="593" t="s">
        <v>91</v>
      </c>
      <c r="J18" s="594" t="s">
        <v>91</v>
      </c>
    </row>
    <row r="19" customFormat="false" ht="12.75" hidden="false" customHeight="true" outlineLevel="0" collapsed="false">
      <c r="A19" s="135" t="s">
        <v>706</v>
      </c>
      <c r="B19" s="593" t="s">
        <v>91</v>
      </c>
      <c r="C19" s="593" t="s">
        <v>91</v>
      </c>
      <c r="D19" s="593" t="s">
        <v>91</v>
      </c>
      <c r="E19" s="593" t="s">
        <v>91</v>
      </c>
      <c r="F19" s="593" t="s">
        <v>91</v>
      </c>
      <c r="G19" s="593" t="s">
        <v>91</v>
      </c>
      <c r="H19" s="593" t="s">
        <v>91</v>
      </c>
      <c r="I19" s="593" t="s">
        <v>91</v>
      </c>
      <c r="J19" s="594" t="s">
        <v>91</v>
      </c>
    </row>
    <row r="20" customFormat="false" ht="14.25" hidden="false" customHeight="true" outlineLevel="0" collapsed="false">
      <c r="A20" s="851" t="s">
        <v>758</v>
      </c>
      <c r="B20" s="53"/>
      <c r="C20" s="53"/>
      <c r="D20" s="53"/>
      <c r="E20" s="53"/>
      <c r="F20" s="53"/>
      <c r="G20" s="53"/>
      <c r="H20" s="53"/>
      <c r="I20" s="53"/>
      <c r="J20" s="852"/>
    </row>
    <row r="21" customFormat="false" ht="12.75" hidden="false" customHeight="true" outlineLevel="0" collapsed="false">
      <c r="A21" s="135" t="s">
        <v>706</v>
      </c>
      <c r="B21" s="593" t="s">
        <v>91</v>
      </c>
      <c r="C21" s="593" t="s">
        <v>91</v>
      </c>
      <c r="D21" s="593" t="s">
        <v>91</v>
      </c>
      <c r="E21" s="593" t="s">
        <v>91</v>
      </c>
      <c r="F21" s="593" t="s">
        <v>91</v>
      </c>
      <c r="G21" s="593" t="s">
        <v>91</v>
      </c>
      <c r="H21" s="593" t="s">
        <v>91</v>
      </c>
      <c r="I21" s="593" t="s">
        <v>91</v>
      </c>
      <c r="J21" s="594" t="s">
        <v>91</v>
      </c>
    </row>
    <row r="22" customFormat="false" ht="12.75" hidden="false" customHeight="true" outlineLevel="0" collapsed="false">
      <c r="A22" s="135" t="s">
        <v>707</v>
      </c>
      <c r="B22" s="593" t="s">
        <v>91</v>
      </c>
      <c r="C22" s="593" t="s">
        <v>91</v>
      </c>
      <c r="D22" s="593" t="s">
        <v>91</v>
      </c>
      <c r="E22" s="593" t="s">
        <v>91</v>
      </c>
      <c r="F22" s="593" t="s">
        <v>91</v>
      </c>
      <c r="G22" s="593" t="s">
        <v>91</v>
      </c>
      <c r="H22" s="593" t="s">
        <v>91</v>
      </c>
      <c r="I22" s="593" t="s">
        <v>91</v>
      </c>
      <c r="J22" s="594" t="s">
        <v>91</v>
      </c>
    </row>
    <row r="23" customFormat="false" ht="12.75" hidden="false" customHeight="true" outlineLevel="0" collapsed="false">
      <c r="A23" s="135" t="s">
        <v>714</v>
      </c>
      <c r="B23" s="593" t="s">
        <v>91</v>
      </c>
      <c r="C23" s="593" t="s">
        <v>91</v>
      </c>
      <c r="D23" s="593" t="s">
        <v>91</v>
      </c>
      <c r="E23" s="593" t="s">
        <v>91</v>
      </c>
      <c r="F23" s="593" t="s">
        <v>91</v>
      </c>
      <c r="G23" s="593" t="s">
        <v>91</v>
      </c>
      <c r="H23" s="593" t="s">
        <v>91</v>
      </c>
      <c r="I23" s="593" t="s">
        <v>91</v>
      </c>
      <c r="J23" s="594" t="s">
        <v>91</v>
      </c>
    </row>
    <row r="24" customFormat="false" ht="12.75" hidden="false" customHeight="true" outlineLevel="0" collapsed="false">
      <c r="A24" s="135" t="s">
        <v>759</v>
      </c>
      <c r="B24" s="593" t="s">
        <v>91</v>
      </c>
      <c r="C24" s="593" t="s">
        <v>91</v>
      </c>
      <c r="D24" s="593" t="s">
        <v>91</v>
      </c>
      <c r="E24" s="593" t="s">
        <v>91</v>
      </c>
      <c r="F24" s="593" t="s">
        <v>91</v>
      </c>
      <c r="G24" s="593" t="s">
        <v>91</v>
      </c>
      <c r="H24" s="593" t="s">
        <v>91</v>
      </c>
      <c r="I24" s="593" t="s">
        <v>91</v>
      </c>
      <c r="J24" s="594" t="s">
        <v>91</v>
      </c>
    </row>
    <row r="25" customFormat="false" ht="12.75" hidden="false" customHeight="true" outlineLevel="0" collapsed="false">
      <c r="A25" s="135" t="s">
        <v>708</v>
      </c>
      <c r="B25" s="593" t="s">
        <v>91</v>
      </c>
      <c r="C25" s="593" t="s">
        <v>91</v>
      </c>
      <c r="D25" s="593" t="s">
        <v>91</v>
      </c>
      <c r="E25" s="593" t="s">
        <v>91</v>
      </c>
      <c r="F25" s="593" t="s">
        <v>91</v>
      </c>
      <c r="G25" s="593" t="s">
        <v>91</v>
      </c>
      <c r="H25" s="593" t="s">
        <v>91</v>
      </c>
      <c r="I25" s="593" t="s">
        <v>91</v>
      </c>
      <c r="J25" s="594" t="s">
        <v>91</v>
      </c>
    </row>
    <row r="26" customFormat="false" ht="12.75" hidden="false" customHeight="true" outlineLevel="0" collapsed="false">
      <c r="A26" s="135" t="s">
        <v>712</v>
      </c>
      <c r="B26" s="593" t="s">
        <v>91</v>
      </c>
      <c r="C26" s="593" t="s">
        <v>91</v>
      </c>
      <c r="D26" s="593" t="s">
        <v>91</v>
      </c>
      <c r="E26" s="593" t="s">
        <v>91</v>
      </c>
      <c r="F26" s="593" t="s">
        <v>91</v>
      </c>
      <c r="G26" s="593" t="s">
        <v>91</v>
      </c>
      <c r="H26" s="593" t="s">
        <v>91</v>
      </c>
      <c r="I26" s="593" t="s">
        <v>91</v>
      </c>
      <c r="J26" s="594" t="s">
        <v>91</v>
      </c>
    </row>
    <row r="27" customFormat="false" ht="12.75" hidden="false" customHeight="true" outlineLevel="0" collapsed="false">
      <c r="A27" s="135" t="s">
        <v>709</v>
      </c>
      <c r="B27" s="593" t="s">
        <v>91</v>
      </c>
      <c r="C27" s="593" t="s">
        <v>91</v>
      </c>
      <c r="D27" s="593" t="s">
        <v>91</v>
      </c>
      <c r="E27" s="593" t="s">
        <v>91</v>
      </c>
      <c r="F27" s="593" t="s">
        <v>91</v>
      </c>
      <c r="G27" s="593" t="s">
        <v>91</v>
      </c>
      <c r="H27" s="593" t="s">
        <v>91</v>
      </c>
      <c r="I27" s="593" t="s">
        <v>91</v>
      </c>
      <c r="J27" s="594" t="s">
        <v>91</v>
      </c>
    </row>
    <row r="28" customFormat="false" ht="12.75" hidden="false" customHeight="true" outlineLevel="0" collapsed="false">
      <c r="A28" s="135" t="s">
        <v>710</v>
      </c>
      <c r="B28" s="593" t="s">
        <v>91</v>
      </c>
      <c r="C28" s="593" t="s">
        <v>91</v>
      </c>
      <c r="D28" s="593" t="s">
        <v>91</v>
      </c>
      <c r="E28" s="593" t="s">
        <v>91</v>
      </c>
      <c r="F28" s="593" t="s">
        <v>91</v>
      </c>
      <c r="G28" s="593" t="s">
        <v>91</v>
      </c>
      <c r="H28" s="593" t="s">
        <v>91</v>
      </c>
      <c r="I28" s="593" t="s">
        <v>91</v>
      </c>
      <c r="J28" s="594" t="s">
        <v>91</v>
      </c>
    </row>
    <row r="29" customFormat="false" ht="13.5" hidden="false" customHeight="true" outlineLevel="0" collapsed="false">
      <c r="A29" s="853" t="s">
        <v>760</v>
      </c>
      <c r="B29" s="53"/>
      <c r="C29" s="53"/>
      <c r="D29" s="53"/>
      <c r="E29" s="53"/>
      <c r="F29" s="53"/>
      <c r="G29" s="53"/>
      <c r="H29" s="53"/>
      <c r="I29" s="53"/>
      <c r="J29" s="852"/>
    </row>
    <row r="30" customFormat="false" ht="13.5" hidden="false" customHeight="true" outlineLevel="0" collapsed="false">
      <c r="A30" s="851" t="s">
        <v>761</v>
      </c>
      <c r="B30" s="53"/>
      <c r="C30" s="53"/>
      <c r="D30" s="53"/>
      <c r="E30" s="53"/>
      <c r="F30" s="53"/>
      <c r="G30" s="53"/>
      <c r="H30" s="53"/>
      <c r="I30" s="53"/>
      <c r="J30" s="852"/>
    </row>
    <row r="31" customFormat="false" ht="12.75" hidden="false" customHeight="true" outlineLevel="0" collapsed="false">
      <c r="A31" s="135" t="s">
        <v>708</v>
      </c>
      <c r="B31" s="593" t="s">
        <v>91</v>
      </c>
      <c r="C31" s="593" t="s">
        <v>91</v>
      </c>
      <c r="D31" s="593" t="s">
        <v>91</v>
      </c>
      <c r="E31" s="593" t="s">
        <v>91</v>
      </c>
      <c r="F31" s="593" t="s">
        <v>91</v>
      </c>
      <c r="G31" s="593" t="s">
        <v>91</v>
      </c>
      <c r="H31" s="593" t="s">
        <v>91</v>
      </c>
      <c r="I31" s="593" t="s">
        <v>91</v>
      </c>
      <c r="J31" s="594" t="s">
        <v>91</v>
      </c>
    </row>
    <row r="32" customFormat="false" ht="12.75" hidden="false" customHeight="true" outlineLevel="0" collapsed="false">
      <c r="A32" s="135" t="s">
        <v>605</v>
      </c>
      <c r="B32" s="593" t="s">
        <v>91</v>
      </c>
      <c r="C32" s="593" t="s">
        <v>91</v>
      </c>
      <c r="D32" s="593" t="s">
        <v>91</v>
      </c>
      <c r="E32" s="593" t="s">
        <v>91</v>
      </c>
      <c r="F32" s="593" t="s">
        <v>91</v>
      </c>
      <c r="G32" s="593" t="s">
        <v>91</v>
      </c>
      <c r="H32" s="593" t="s">
        <v>91</v>
      </c>
      <c r="I32" s="593" t="s">
        <v>91</v>
      </c>
      <c r="J32" s="594" t="s">
        <v>91</v>
      </c>
    </row>
    <row r="33" customFormat="false" ht="12.75" hidden="false" customHeight="true" outlineLevel="0" collapsed="false">
      <c r="A33" s="135" t="s">
        <v>714</v>
      </c>
      <c r="B33" s="593" t="s">
        <v>91</v>
      </c>
      <c r="C33" s="593" t="s">
        <v>91</v>
      </c>
      <c r="D33" s="593" t="s">
        <v>91</v>
      </c>
      <c r="E33" s="593" t="s">
        <v>91</v>
      </c>
      <c r="F33" s="593" t="s">
        <v>91</v>
      </c>
      <c r="G33" s="593" t="s">
        <v>91</v>
      </c>
      <c r="H33" s="593" t="s">
        <v>91</v>
      </c>
      <c r="I33" s="593" t="s">
        <v>91</v>
      </c>
      <c r="J33" s="594" t="s">
        <v>91</v>
      </c>
    </row>
    <row r="34" customFormat="false" ht="12.75" hidden="false" customHeight="true" outlineLevel="0" collapsed="false">
      <c r="A34" s="135" t="s">
        <v>707</v>
      </c>
      <c r="B34" s="593" t="s">
        <v>91</v>
      </c>
      <c r="C34" s="593" t="s">
        <v>91</v>
      </c>
      <c r="D34" s="593" t="s">
        <v>91</v>
      </c>
      <c r="E34" s="593" t="s">
        <v>91</v>
      </c>
      <c r="F34" s="593" t="s">
        <v>91</v>
      </c>
      <c r="G34" s="593" t="s">
        <v>91</v>
      </c>
      <c r="H34" s="593" t="s">
        <v>91</v>
      </c>
      <c r="I34" s="593" t="s">
        <v>91</v>
      </c>
      <c r="J34" s="594" t="s">
        <v>91</v>
      </c>
    </row>
    <row r="35" customFormat="false" ht="12.75" hidden="false" customHeight="true" outlineLevel="0" collapsed="false">
      <c r="A35" s="135" t="s">
        <v>706</v>
      </c>
      <c r="B35" s="593" t="s">
        <v>91</v>
      </c>
      <c r="C35" s="593" t="s">
        <v>91</v>
      </c>
      <c r="D35" s="593" t="s">
        <v>91</v>
      </c>
      <c r="E35" s="593" t="s">
        <v>91</v>
      </c>
      <c r="F35" s="593" t="s">
        <v>91</v>
      </c>
      <c r="G35" s="593" t="s">
        <v>91</v>
      </c>
      <c r="H35" s="593" t="s">
        <v>91</v>
      </c>
      <c r="I35" s="593" t="s">
        <v>91</v>
      </c>
      <c r="J35" s="594" t="s">
        <v>91</v>
      </c>
    </row>
    <row r="36" customFormat="false" ht="14.25" hidden="false" customHeight="true" outlineLevel="0" collapsed="false">
      <c r="A36" s="851" t="s">
        <v>762</v>
      </c>
      <c r="B36" s="53"/>
      <c r="C36" s="53"/>
      <c r="D36" s="53"/>
      <c r="E36" s="53"/>
      <c r="F36" s="53"/>
      <c r="G36" s="53"/>
      <c r="H36" s="53"/>
      <c r="I36" s="53"/>
      <c r="J36" s="852"/>
    </row>
    <row r="37" customFormat="false" ht="12.75" hidden="false" customHeight="true" outlineLevel="0" collapsed="false">
      <c r="A37" s="135" t="s">
        <v>714</v>
      </c>
      <c r="B37" s="595" t="n">
        <v>97.31666667</v>
      </c>
      <c r="C37" s="595" t="n">
        <v>140.99</v>
      </c>
      <c r="D37" s="595" t="n">
        <v>0.7766666667</v>
      </c>
      <c r="E37" s="595" t="n">
        <v>2.020894</v>
      </c>
      <c r="F37" s="595" t="n">
        <v>0.5</v>
      </c>
      <c r="G37" s="595" t="n">
        <v>1</v>
      </c>
      <c r="H37" s="595" t="n">
        <v>1.96666667773403</v>
      </c>
      <c r="I37" s="595" t="n">
        <v>0.70495</v>
      </c>
      <c r="J37" s="596" t="n">
        <v>0.007766666667</v>
      </c>
    </row>
    <row r="38" customFormat="false" ht="13.5" hidden="false" customHeight="true" outlineLevel="0" collapsed="false">
      <c r="A38" s="851" t="s">
        <v>763</v>
      </c>
      <c r="B38" s="53"/>
      <c r="C38" s="53"/>
      <c r="D38" s="53"/>
      <c r="E38" s="53"/>
      <c r="F38" s="53"/>
      <c r="G38" s="53"/>
      <c r="H38" s="53"/>
      <c r="I38" s="53"/>
      <c r="J38" s="852"/>
    </row>
    <row r="39" customFormat="false" ht="12.75" hidden="false" customHeight="true" outlineLevel="0" collapsed="false">
      <c r="A39" s="135" t="s">
        <v>99</v>
      </c>
      <c r="B39" s="832"/>
      <c r="C39" s="832"/>
      <c r="D39" s="832"/>
      <c r="E39" s="832"/>
      <c r="F39" s="832"/>
      <c r="G39" s="832"/>
      <c r="H39" s="832"/>
      <c r="I39" s="832"/>
      <c r="J39" s="854"/>
    </row>
    <row r="40" customFormat="false" ht="12.75" hidden="false" customHeight="true" outlineLevel="0" collapsed="false">
      <c r="A40" s="135" t="s">
        <v>537</v>
      </c>
      <c r="B40" s="832"/>
      <c r="C40" s="832"/>
      <c r="D40" s="832"/>
      <c r="E40" s="832"/>
      <c r="F40" s="832"/>
      <c r="G40" s="832"/>
      <c r="H40" s="832"/>
      <c r="I40" s="832"/>
      <c r="J40" s="854"/>
    </row>
    <row r="41" customFormat="false" ht="12.75" hidden="false" customHeight="true" outlineLevel="0" collapsed="false">
      <c r="A41" s="135" t="s">
        <v>714</v>
      </c>
      <c r="B41" s="595" t="n">
        <v>10.92</v>
      </c>
      <c r="C41" s="595" t="n">
        <v>28.28626321</v>
      </c>
      <c r="D41" s="593" t="s">
        <v>91</v>
      </c>
      <c r="E41" s="595" t="n">
        <v>27.9010989</v>
      </c>
      <c r="F41" s="595" t="n">
        <v>1</v>
      </c>
      <c r="G41" s="593" t="s">
        <v>91</v>
      </c>
      <c r="H41" s="595" t="n">
        <v>3.04679999988</v>
      </c>
      <c r="I41" s="595" t="n">
        <v>0.2828626321</v>
      </c>
      <c r="J41" s="594" t="s">
        <v>91</v>
      </c>
    </row>
    <row r="42" customFormat="false" ht="18" hidden="false" customHeight="true" outlineLevel="0" collapsed="false">
      <c r="A42" s="31"/>
      <c r="B42" s="31"/>
      <c r="C42" s="31"/>
      <c r="D42" s="31"/>
      <c r="E42" s="31"/>
      <c r="F42" s="31"/>
      <c r="G42" s="31"/>
      <c r="H42" s="31"/>
      <c r="I42" s="31"/>
      <c r="J42" s="31"/>
    </row>
    <row r="43" customFormat="false" ht="13.5" hidden="false" customHeight="true" outlineLevel="0" collapsed="false">
      <c r="A43" s="183" t="s">
        <v>764</v>
      </c>
      <c r="B43" s="180"/>
      <c r="C43" s="180"/>
      <c r="D43" s="180"/>
      <c r="E43" s="180"/>
      <c r="F43" s="180"/>
      <c r="G43" s="180"/>
      <c r="H43" s="180"/>
      <c r="I43" s="180"/>
      <c r="J43" s="180"/>
    </row>
    <row r="44" customFormat="false" ht="15.75" hidden="false" customHeight="true" outlineLevel="0" collapsed="false">
      <c r="A44" s="183" t="s">
        <v>765</v>
      </c>
      <c r="B44" s="180"/>
      <c r="C44" s="180"/>
      <c r="D44" s="180"/>
      <c r="E44" s="180"/>
      <c r="F44" s="180"/>
      <c r="G44" s="180"/>
      <c r="H44" s="180"/>
      <c r="I44" s="180"/>
      <c r="J44" s="180"/>
    </row>
    <row r="45" customFormat="false" ht="12" hidden="false" customHeight="true" outlineLevel="0" collapsed="false">
      <c r="A45" s="180"/>
      <c r="B45" s="778"/>
      <c r="C45" s="778"/>
      <c r="D45" s="778"/>
      <c r="E45" s="778"/>
      <c r="F45" s="778"/>
      <c r="G45" s="778"/>
      <c r="H45" s="778"/>
      <c r="I45" s="778"/>
      <c r="J45" s="778"/>
    </row>
    <row r="46" customFormat="false" ht="12" hidden="false" customHeight="true" outlineLevel="0" collapsed="false">
      <c r="A46" s="115" t="s">
        <v>397</v>
      </c>
      <c r="B46" s="186"/>
      <c r="C46" s="186"/>
      <c r="D46" s="186"/>
      <c r="E46" s="186"/>
      <c r="F46" s="186"/>
      <c r="G46" s="186"/>
      <c r="H46" s="186"/>
      <c r="I46" s="186"/>
      <c r="J46" s="187"/>
    </row>
    <row r="47" customFormat="false" ht="12" hidden="false" customHeight="true" outlineLevel="0" collapsed="false">
      <c r="A47" s="855" t="s">
        <v>766</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4</v>
      </c>
      <c r="B49" s="857"/>
      <c r="C49" s="857"/>
      <c r="D49" s="857"/>
      <c r="E49" s="857"/>
      <c r="F49" s="857"/>
      <c r="G49" s="857"/>
      <c r="H49" s="857"/>
      <c r="I49" s="857"/>
      <c r="J49" s="858"/>
    </row>
    <row r="50" customFormat="false" ht="27" hidden="false" customHeight="true" outlineLevel="0" collapsed="false">
      <c r="A50" s="859" t="s">
        <v>767</v>
      </c>
      <c r="B50" s="859"/>
      <c r="C50" s="859"/>
      <c r="D50" s="859"/>
      <c r="E50" s="859"/>
      <c r="F50" s="859"/>
      <c r="G50" s="859"/>
      <c r="H50" s="859"/>
      <c r="I50" s="859"/>
      <c r="J50" s="859"/>
    </row>
    <row r="51" customFormat="false" ht="12" hidden="false" customHeight="true" outlineLevel="0" collapsed="false">
      <c r="A51" s="859" t="s">
        <v>768</v>
      </c>
      <c r="B51" s="859"/>
      <c r="C51" s="859"/>
      <c r="D51" s="859"/>
      <c r="E51" s="859"/>
      <c r="F51" s="859"/>
      <c r="G51" s="859"/>
      <c r="H51" s="859"/>
      <c r="I51" s="859"/>
      <c r="J51" s="859"/>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769</v>
      </c>
      <c r="D1" s="114" t="s">
        <v>72</v>
      </c>
    </row>
    <row r="2" customFormat="false" ht="15.75" hidden="false" customHeight="true" outlineLevel="0" collapsed="false">
      <c r="A2" s="660" t="s">
        <v>215</v>
      </c>
      <c r="D2" s="114" t="s">
        <v>74</v>
      </c>
    </row>
    <row r="3" customFormat="false" ht="12" hidden="false" customHeight="true" outlineLevel="0" collapsed="false">
      <c r="A3" s="622"/>
      <c r="D3" s="114" t="s">
        <v>75</v>
      </c>
    </row>
    <row r="4" customFormat="false" ht="12.75" hidden="false" customHeight="true" outlineLevel="0" collapsed="false">
      <c r="A4" s="622"/>
      <c r="D4" s="860"/>
    </row>
    <row r="5" customFormat="false" ht="13.5" hidden="false" customHeight="true" outlineLevel="0" collapsed="false">
      <c r="A5" s="543" t="s">
        <v>76</v>
      </c>
      <c r="B5" s="544" t="s">
        <v>376</v>
      </c>
      <c r="C5" s="544" t="s">
        <v>410</v>
      </c>
      <c r="D5" s="861" t="s">
        <v>82</v>
      </c>
    </row>
    <row r="6" customFormat="false" ht="12.75" hidden="false" customHeight="true" outlineLevel="0" collapsed="false">
      <c r="A6" s="862"/>
      <c r="B6" s="863" t="s">
        <v>84</v>
      </c>
      <c r="C6" s="863"/>
      <c r="D6" s="863"/>
    </row>
    <row r="7" customFormat="false" ht="13.5" hidden="false" customHeight="true" outlineLevel="0" collapsed="false">
      <c r="A7" s="864" t="s">
        <v>770</v>
      </c>
      <c r="B7" s="555" t="n">
        <v>357.173833647</v>
      </c>
      <c r="C7" s="555" t="n">
        <v>0.355279777777778</v>
      </c>
      <c r="D7" s="865" t="n">
        <v>140.407905</v>
      </c>
    </row>
    <row r="8" customFormat="false" ht="12" hidden="false" customHeight="true" outlineLevel="0" collapsed="false">
      <c r="A8" s="866" t="s">
        <v>771</v>
      </c>
      <c r="B8" s="454" t="n">
        <v>99.29997567</v>
      </c>
      <c r="C8" s="867"/>
      <c r="D8" s="570" t="n">
        <v>41.968</v>
      </c>
    </row>
    <row r="9" customFormat="false" ht="12" hidden="false" customHeight="true" outlineLevel="0" collapsed="false">
      <c r="A9" s="866" t="s">
        <v>772</v>
      </c>
      <c r="B9" s="454" t="n">
        <v>27.87821593</v>
      </c>
      <c r="C9" s="454" t="s">
        <v>91</v>
      </c>
      <c r="D9" s="570" t="n">
        <v>12.46418</v>
      </c>
    </row>
    <row r="10" customFormat="false" ht="12" hidden="false" customHeight="true" outlineLevel="0" collapsed="false">
      <c r="A10" s="866" t="s">
        <v>773</v>
      </c>
      <c r="B10" s="868" t="n">
        <v>77.43703969</v>
      </c>
      <c r="C10" s="583"/>
      <c r="D10" s="570" t="n">
        <v>28.2827913</v>
      </c>
    </row>
    <row r="11" customFormat="false" ht="12" hidden="false" customHeight="true" outlineLevel="0" collapsed="false">
      <c r="A11" s="866" t="s">
        <v>774</v>
      </c>
      <c r="B11" s="603" t="n">
        <v>152.558602357</v>
      </c>
      <c r="C11" s="603" t="n">
        <v>0.355279777777778</v>
      </c>
      <c r="D11" s="574" t="n">
        <v>57.6929337</v>
      </c>
    </row>
    <row r="12" customFormat="false" ht="13.5" hidden="false" customHeight="true" outlineLevel="0" collapsed="false">
      <c r="A12" s="869" t="s">
        <v>775</v>
      </c>
      <c r="B12" s="867"/>
      <c r="C12" s="454" t="n">
        <v>0.292228</v>
      </c>
      <c r="D12" s="870"/>
    </row>
    <row r="13" customFormat="false" ht="13.5" hidden="false" customHeight="true" outlineLevel="0" collapsed="false">
      <c r="A13" s="869" t="s">
        <v>776</v>
      </c>
      <c r="B13" s="867"/>
      <c r="C13" s="454" t="s">
        <v>91</v>
      </c>
      <c r="D13" s="870"/>
    </row>
    <row r="14" customFormat="false" ht="13.5" hidden="false" customHeight="true" outlineLevel="0" collapsed="false">
      <c r="A14" s="869" t="s">
        <v>777</v>
      </c>
      <c r="B14" s="867"/>
      <c r="C14" s="454" t="n">
        <v>0.0630517777777778</v>
      </c>
      <c r="D14" s="870"/>
    </row>
    <row r="15" customFormat="false" ht="13.5" hidden="false" customHeight="true" outlineLevel="0" collapsed="false">
      <c r="A15" s="869" t="s">
        <v>778</v>
      </c>
      <c r="B15" s="867"/>
      <c r="C15" s="454" t="s">
        <v>91</v>
      </c>
      <c r="D15" s="870"/>
    </row>
    <row r="16" customFormat="false" ht="12.75" hidden="false" customHeight="true" outlineLevel="0" collapsed="false">
      <c r="A16" s="871" t="s">
        <v>779</v>
      </c>
      <c r="B16" s="872" t="n">
        <v>152.558602357</v>
      </c>
      <c r="C16" s="873" t="s">
        <v>91</v>
      </c>
      <c r="D16" s="874" t="n">
        <v>57.6929337</v>
      </c>
    </row>
    <row r="17" customFormat="false" ht="12.75" hidden="false" customHeight="true" outlineLevel="0" collapsed="false">
      <c r="A17" s="135" t="s">
        <v>99</v>
      </c>
      <c r="B17" s="595" t="n">
        <v>152.558602357</v>
      </c>
      <c r="C17" s="593" t="s">
        <v>91</v>
      </c>
      <c r="D17" s="596" t="n">
        <v>57.6929337</v>
      </c>
    </row>
    <row r="18" customFormat="false" ht="10.5" hidden="false" customHeight="true" outlineLevel="0" collapsed="false">
      <c r="A18" s="735"/>
      <c r="B18" s="31"/>
      <c r="C18" s="31"/>
      <c r="D18" s="31"/>
    </row>
    <row r="19" customFormat="false" ht="12.75" hidden="false" customHeight="true" outlineLevel="0" collapsed="false">
      <c r="A19" s="875" t="s">
        <v>780</v>
      </c>
      <c r="B19" s="876"/>
      <c r="C19" s="876"/>
      <c r="D19" s="876"/>
    </row>
    <row r="20" customFormat="false" ht="15" hidden="false" customHeight="true" outlineLevel="0" collapsed="false">
      <c r="A20" s="877" t="s">
        <v>781</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8" t="s">
        <v>782</v>
      </c>
      <c r="B22" s="619"/>
      <c r="C22" s="619"/>
      <c r="D22" s="620"/>
    </row>
    <row r="23" customFormat="false" ht="24.75" hidden="false" customHeight="true" outlineLevel="0" collapsed="false">
      <c r="A23" s="880" t="s">
        <v>783</v>
      </c>
      <c r="B23" s="880"/>
      <c r="C23" s="880"/>
      <c r="D23" s="880"/>
    </row>
    <row r="24" customFormat="false" ht="27.75" hidden="false" customHeight="true" outlineLevel="0" collapsed="false">
      <c r="A24" s="881" t="s">
        <v>784</v>
      </c>
      <c r="B24" s="881"/>
      <c r="C24" s="881"/>
      <c r="D24" s="881"/>
    </row>
    <row r="25" customFormat="false" ht="12.75" hidden="false" customHeight="true" outlineLevel="0" collapsed="false">
      <c r="A25" s="64" t="s">
        <v>785</v>
      </c>
      <c r="B25" s="64"/>
      <c r="C25" s="64"/>
      <c r="D25" s="64"/>
    </row>
    <row r="26" customFormat="false" ht="12.75" hidden="false" customHeight="true" outlineLevel="0" collapsed="false">
      <c r="A26" s="64" t="s">
        <v>786</v>
      </c>
      <c r="B26" s="64"/>
      <c r="C26" s="64"/>
      <c r="D26" s="64"/>
    </row>
    <row r="27" customFormat="false" ht="12.75" hidden="false" customHeight="true" outlineLevel="0" collapsed="false">
      <c r="A27" s="64" t="s">
        <v>787</v>
      </c>
      <c r="B27" s="64"/>
      <c r="C27" s="64"/>
      <c r="D27" s="64"/>
    </row>
    <row r="28" customFormat="false" ht="12.75" hidden="false" customHeight="true" outlineLevel="0" collapsed="false">
      <c r="A28" s="64" t="s">
        <v>788</v>
      </c>
      <c r="B28" s="64"/>
      <c r="C28" s="64"/>
      <c r="D28" s="64"/>
    </row>
    <row r="29" customFormat="false" ht="12.75" hidden="false" customHeight="true" outlineLevel="0" collapsed="false">
      <c r="A29" s="64" t="s">
        <v>789</v>
      </c>
      <c r="B29" s="64"/>
      <c r="C29" s="64"/>
      <c r="D29" s="64"/>
    </row>
    <row r="30" customFormat="false" ht="12.75" hidden="false" customHeight="true" outlineLevel="0" collapsed="false">
      <c r="A30" s="64"/>
      <c r="B30" s="64"/>
      <c r="C30" s="64"/>
      <c r="D30" s="64"/>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790</v>
      </c>
      <c r="E1" s="114" t="s">
        <v>72</v>
      </c>
    </row>
    <row r="2" customFormat="false" ht="15.75" hidden="false" customHeight="true" outlineLevel="0" collapsed="false">
      <c r="A2" s="660" t="s">
        <v>215</v>
      </c>
      <c r="E2" s="114" t="s">
        <v>74</v>
      </c>
    </row>
    <row r="3" customFormat="false" ht="12" hidden="false" customHeight="true" outlineLevel="0" collapsed="false">
      <c r="A3" s="390"/>
      <c r="E3" s="114" t="s">
        <v>75</v>
      </c>
    </row>
    <row r="4" customFormat="false" ht="12.75" hidden="false" customHeight="true" outlineLevel="0" collapsed="false"/>
    <row r="5" customFormat="false" ht="14.25" hidden="false" customHeight="true" outlineLevel="0" collapsed="false">
      <c r="A5" s="153" t="s">
        <v>76</v>
      </c>
      <c r="B5" s="398" t="s">
        <v>460</v>
      </c>
      <c r="C5" s="398"/>
      <c r="D5" s="502" t="s">
        <v>791</v>
      </c>
      <c r="E5" s="502"/>
    </row>
    <row r="6" customFormat="false" ht="13.5" hidden="false" customHeight="true" outlineLevel="0" collapsed="false">
      <c r="A6" s="284"/>
      <c r="B6" s="882" t="s">
        <v>792</v>
      </c>
      <c r="C6" s="883" t="s">
        <v>555</v>
      </c>
      <c r="D6" s="287" t="s">
        <v>793</v>
      </c>
      <c r="E6" s="288" t="s">
        <v>794</v>
      </c>
    </row>
    <row r="7" customFormat="false" ht="12.75" hidden="false" customHeight="true" outlineLevel="0" collapsed="false">
      <c r="A7" s="509"/>
      <c r="B7" s="882"/>
      <c r="C7" s="883"/>
      <c r="D7" s="883" t="s">
        <v>556</v>
      </c>
      <c r="E7" s="295" t="s">
        <v>556</v>
      </c>
    </row>
    <row r="8" customFormat="false" ht="12.75" hidden="false" customHeight="true" outlineLevel="0" collapsed="false">
      <c r="A8" s="164" t="s">
        <v>771</v>
      </c>
      <c r="B8" s="659" t="s">
        <v>795</v>
      </c>
      <c r="C8" s="595" t="n">
        <v>162.8</v>
      </c>
      <c r="D8" s="156" t="n">
        <v>0.609950710503685</v>
      </c>
      <c r="E8" s="48"/>
    </row>
    <row r="9" customFormat="false" ht="12.75" hidden="false" customHeight="true" outlineLevel="0" collapsed="false">
      <c r="A9" s="79" t="s">
        <v>772</v>
      </c>
      <c r="B9" s="659" t="s">
        <v>796</v>
      </c>
      <c r="C9" s="593" t="s">
        <v>248</v>
      </c>
      <c r="D9" s="159" t="s">
        <v>248</v>
      </c>
      <c r="E9" s="160" t="s">
        <v>91</v>
      </c>
    </row>
    <row r="10" customFormat="false" ht="12.75" hidden="false" customHeight="true" outlineLevel="0" collapsed="false">
      <c r="A10" s="79" t="s">
        <v>773</v>
      </c>
      <c r="B10" s="659" t="s">
        <v>797</v>
      </c>
      <c r="C10" s="593" t="s">
        <v>248</v>
      </c>
      <c r="D10" s="159" t="s">
        <v>248</v>
      </c>
      <c r="E10" s="48"/>
    </row>
    <row r="11" customFormat="false" ht="12" hidden="false" customHeight="true" outlineLevel="0" collapsed="false">
      <c r="A11" s="79" t="s">
        <v>774</v>
      </c>
      <c r="B11" s="884"/>
      <c r="C11" s="51"/>
      <c r="D11" s="51"/>
      <c r="E11" s="48"/>
    </row>
    <row r="12" customFormat="false" ht="12.75" hidden="false" customHeight="true" outlineLevel="0" collapsed="false">
      <c r="A12" s="885" t="s">
        <v>775</v>
      </c>
      <c r="B12" s="659" t="s">
        <v>798</v>
      </c>
      <c r="C12" s="593" t="s">
        <v>248</v>
      </c>
      <c r="D12" s="175"/>
      <c r="E12" s="160" t="s">
        <v>248</v>
      </c>
    </row>
    <row r="13" customFormat="false" ht="12.75" hidden="false" customHeight="true" outlineLevel="0" collapsed="false">
      <c r="A13" s="885" t="s">
        <v>776</v>
      </c>
      <c r="B13" s="659" t="s">
        <v>414</v>
      </c>
      <c r="C13" s="593" t="s">
        <v>91</v>
      </c>
      <c r="D13" s="175"/>
      <c r="E13" s="160" t="s">
        <v>91</v>
      </c>
    </row>
    <row r="14" customFormat="false" ht="12.75" hidden="false" customHeight="true" outlineLevel="0" collapsed="false">
      <c r="A14" s="885" t="s">
        <v>777</v>
      </c>
      <c r="B14" s="659" t="s">
        <v>799</v>
      </c>
      <c r="C14" s="593" t="s">
        <v>248</v>
      </c>
      <c r="D14" s="175"/>
      <c r="E14" s="160" t="s">
        <v>248</v>
      </c>
    </row>
    <row r="15" customFormat="false" ht="12.75" hidden="false" customHeight="true" outlineLevel="0" collapsed="false">
      <c r="A15" s="885" t="s">
        <v>778</v>
      </c>
      <c r="B15" s="659" t="s">
        <v>414</v>
      </c>
      <c r="C15" s="593" t="s">
        <v>91</v>
      </c>
      <c r="D15" s="175"/>
      <c r="E15" s="160" t="s">
        <v>91</v>
      </c>
    </row>
    <row r="16" customFormat="false" ht="12.75" hidden="false" customHeight="true" outlineLevel="0" collapsed="false">
      <c r="A16" s="886" t="s">
        <v>800</v>
      </c>
      <c r="B16" s="887"/>
      <c r="C16" s="175"/>
      <c r="D16" s="175"/>
      <c r="E16" s="48"/>
    </row>
    <row r="17" customFormat="false" ht="12.75" hidden="false" customHeight="true" outlineLevel="0" collapsed="false">
      <c r="A17" s="135" t="s">
        <v>99</v>
      </c>
      <c r="B17" s="659" t="s">
        <v>801</v>
      </c>
      <c r="C17" s="593" t="s">
        <v>248</v>
      </c>
      <c r="D17" s="159" t="s">
        <v>248</v>
      </c>
      <c r="E17" s="160" t="s">
        <v>91</v>
      </c>
    </row>
    <row r="18" customFormat="false" ht="13.5" hidden="false" customHeight="true" outlineLevel="0" collapsed="false">
      <c r="A18" s="735"/>
      <c r="B18" s="31"/>
      <c r="C18" s="31"/>
      <c r="D18" s="31"/>
      <c r="E18" s="31"/>
    </row>
    <row r="19" customFormat="false" ht="12.75" hidden="false" customHeight="true" outlineLevel="0" collapsed="false">
      <c r="A19" s="888" t="s">
        <v>802</v>
      </c>
      <c r="B19" s="889"/>
      <c r="C19" s="889"/>
      <c r="D19" s="778"/>
      <c r="E19" s="778"/>
    </row>
    <row r="20" customFormat="false" ht="18" hidden="false" customHeight="true" outlineLevel="0" collapsed="false">
      <c r="A20" s="888" t="s">
        <v>803</v>
      </c>
      <c r="B20" s="889"/>
      <c r="C20" s="889"/>
      <c r="D20" s="889"/>
      <c r="E20" s="889"/>
    </row>
    <row r="21" customFormat="false" ht="18" hidden="false" customHeight="true" outlineLevel="0" collapsed="false">
      <c r="A21" s="726"/>
    </row>
    <row r="22" customFormat="false" ht="12" hidden="false" customHeight="true" outlineLevel="0" collapsed="false">
      <c r="A22" s="890" t="s">
        <v>782</v>
      </c>
      <c r="B22" s="186"/>
      <c r="C22" s="186"/>
      <c r="D22" s="186"/>
      <c r="E22" s="187"/>
    </row>
    <row r="23" customFormat="false" ht="26.25" hidden="false" customHeight="true" outlineLevel="0" collapsed="false">
      <c r="A23" s="188" t="s">
        <v>804</v>
      </c>
      <c r="B23" s="188"/>
      <c r="C23" s="188"/>
      <c r="D23" s="188"/>
      <c r="E23" s="188"/>
    </row>
    <row r="24" customFormat="false" ht="12.75" hidden="false" customHeight="true" outlineLevel="0" collapsed="false">
      <c r="A24" s="64" t="s">
        <v>785</v>
      </c>
      <c r="B24" s="64"/>
      <c r="C24" s="64"/>
      <c r="D24" s="64"/>
      <c r="E24" s="64"/>
    </row>
    <row r="25" customFormat="false" ht="12.75" hidden="false" customHeight="true" outlineLevel="0" collapsed="false">
      <c r="A25" s="64" t="s">
        <v>786</v>
      </c>
      <c r="B25" s="64"/>
      <c r="C25" s="64"/>
      <c r="D25" s="64"/>
      <c r="E25" s="64"/>
    </row>
    <row r="26" customFormat="false" ht="12.75" hidden="false" customHeight="true" outlineLevel="0" collapsed="false">
      <c r="A26" s="64" t="s">
        <v>787</v>
      </c>
      <c r="B26" s="64"/>
      <c r="C26" s="64"/>
      <c r="D26" s="64"/>
      <c r="E26" s="64"/>
    </row>
    <row r="27" customFormat="false" ht="12.75" hidden="false" customHeight="true" outlineLevel="0" collapsed="false">
      <c r="A27" s="64" t="s">
        <v>788</v>
      </c>
      <c r="B27" s="64"/>
      <c r="C27" s="64"/>
      <c r="D27" s="64"/>
      <c r="E27" s="64"/>
    </row>
    <row r="28" customFormat="false" ht="12.75" hidden="false" customHeight="true" outlineLevel="0" collapsed="false">
      <c r="A28" s="64" t="s">
        <v>789</v>
      </c>
      <c r="B28" s="64"/>
      <c r="C28" s="64"/>
      <c r="D28" s="64"/>
      <c r="E28" s="64"/>
    </row>
    <row r="29" customFormat="false" ht="12.75" hidden="false" customHeight="true" outlineLevel="0" collapsed="false">
      <c r="A29" s="64"/>
      <c r="B29" s="64"/>
      <c r="C29" s="64"/>
      <c r="D29" s="64"/>
      <c r="E29" s="64"/>
    </row>
    <row r="30" customFormat="false" ht="12" hidden="false" customHeight="true" outlineLevel="0" collapsed="false">
      <c r="A30" s="31"/>
      <c r="B30" s="31"/>
      <c r="C30" s="31"/>
      <c r="D30" s="31"/>
      <c r="E30" s="31"/>
    </row>
    <row r="40"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5</v>
      </c>
      <c r="F1" s="114" t="s">
        <v>72</v>
      </c>
    </row>
    <row r="2" customFormat="false" ht="15.75" hidden="false" customHeight="true" outlineLevel="0" collapsed="false">
      <c r="A2" s="660" t="s">
        <v>73</v>
      </c>
      <c r="F2" s="114" t="s">
        <v>74</v>
      </c>
    </row>
    <row r="3" customFormat="false" ht="12.75" hidden="false" customHeight="true" outlineLevel="0" collapsed="false">
      <c r="F3" s="114" t="s">
        <v>75</v>
      </c>
    </row>
    <row r="4" customFormat="false" ht="13.5" hidden="false" customHeight="true" outlineLevel="0" collapsed="false">
      <c r="F4" s="891"/>
    </row>
    <row r="5" customFormat="false" ht="13.5" hidden="false" customHeight="true" outlineLevel="0" collapsed="false">
      <c r="A5" s="6" t="s">
        <v>370</v>
      </c>
      <c r="B5" s="545" t="s">
        <v>409</v>
      </c>
      <c r="C5" s="545" t="s">
        <v>410</v>
      </c>
      <c r="D5" s="545" t="s">
        <v>482</v>
      </c>
      <c r="E5" s="545" t="s">
        <v>81</v>
      </c>
      <c r="F5" s="861" t="s">
        <v>82</v>
      </c>
    </row>
    <row r="6" customFormat="false" ht="12.75" hidden="false" customHeight="true" outlineLevel="0" collapsed="false">
      <c r="A6" s="9" t="s">
        <v>373</v>
      </c>
      <c r="B6" s="863" t="s">
        <v>84</v>
      </c>
      <c r="C6" s="863"/>
      <c r="D6" s="863"/>
      <c r="E6" s="863"/>
      <c r="F6" s="863"/>
    </row>
    <row r="7" customFormat="false" ht="13.5" hidden="false" customHeight="true" outlineLevel="0" collapsed="false">
      <c r="A7" s="892" t="s">
        <v>806</v>
      </c>
      <c r="B7" s="893" t="n">
        <v>144.869691152003</v>
      </c>
      <c r="C7" s="555" t="n">
        <v>9.22944258418125</v>
      </c>
      <c r="D7" s="555" t="n">
        <v>5.411965429</v>
      </c>
      <c r="E7" s="555" t="n">
        <v>7.28</v>
      </c>
      <c r="F7" s="865" t="n">
        <v>4.6349999999669</v>
      </c>
    </row>
    <row r="8" customFormat="false" ht="12" hidden="false" customHeight="true" outlineLevel="0" collapsed="false">
      <c r="A8" s="55" t="s">
        <v>807</v>
      </c>
      <c r="B8" s="560" t="n">
        <v>117.849565664185</v>
      </c>
      <c r="C8" s="698"/>
      <c r="D8" s="698"/>
      <c r="E8" s="698"/>
      <c r="F8" s="48"/>
    </row>
    <row r="9" customFormat="false" ht="13.5" hidden="false" customHeight="true" outlineLevel="0" collapsed="false">
      <c r="A9" s="869" t="s">
        <v>808</v>
      </c>
      <c r="B9" s="566" t="n">
        <v>109.496642101646</v>
      </c>
      <c r="C9" s="702"/>
      <c r="D9" s="702"/>
      <c r="E9" s="702"/>
      <c r="F9" s="48"/>
    </row>
    <row r="10" customFormat="false" ht="12" hidden="false" customHeight="true" outlineLevel="0" collapsed="false">
      <c r="A10" s="894" t="s">
        <v>809</v>
      </c>
      <c r="B10" s="175"/>
      <c r="C10" s="702"/>
      <c r="D10" s="702"/>
      <c r="E10" s="702"/>
      <c r="F10" s="48"/>
    </row>
    <row r="11" customFormat="false" ht="12" hidden="false" customHeight="true" outlineLevel="0" collapsed="false">
      <c r="A11" s="612" t="s">
        <v>810</v>
      </c>
      <c r="B11" s="145" t="s">
        <v>128</v>
      </c>
      <c r="C11" s="702"/>
      <c r="D11" s="702"/>
      <c r="E11" s="702"/>
      <c r="F11" s="48"/>
    </row>
    <row r="12" customFormat="false" ht="12" hidden="false" customHeight="true" outlineLevel="0" collapsed="false">
      <c r="A12" s="612" t="s">
        <v>811</v>
      </c>
      <c r="B12" s="145" t="s">
        <v>128</v>
      </c>
      <c r="C12" s="702"/>
      <c r="D12" s="702"/>
      <c r="E12" s="702"/>
      <c r="F12" s="48"/>
    </row>
    <row r="13" customFormat="false" ht="12" hidden="false" customHeight="true" outlineLevel="0" collapsed="false">
      <c r="A13" s="894" t="s">
        <v>812</v>
      </c>
      <c r="B13" s="175"/>
      <c r="C13" s="702"/>
      <c r="D13" s="702"/>
      <c r="E13" s="702"/>
      <c r="F13" s="48"/>
    </row>
    <row r="14" customFormat="false" ht="12" hidden="false" customHeight="true" outlineLevel="0" collapsed="false">
      <c r="A14" s="612" t="s">
        <v>813</v>
      </c>
      <c r="B14" s="145" t="n">
        <v>81.05898185698</v>
      </c>
      <c r="C14" s="702"/>
      <c r="D14" s="702"/>
      <c r="E14" s="702"/>
      <c r="F14" s="48"/>
    </row>
    <row r="15" customFormat="false" ht="12" hidden="false" customHeight="true" outlineLevel="0" collapsed="false">
      <c r="A15" s="612" t="s">
        <v>814</v>
      </c>
      <c r="B15" s="145" t="s">
        <v>91</v>
      </c>
      <c r="C15" s="702"/>
      <c r="D15" s="702"/>
      <c r="E15" s="702"/>
      <c r="F15" s="48"/>
    </row>
    <row r="16" customFormat="false" ht="12" hidden="false" customHeight="true" outlineLevel="0" collapsed="false">
      <c r="A16" s="612" t="s">
        <v>815</v>
      </c>
      <c r="B16" s="145" t="n">
        <v>28.437660244666</v>
      </c>
      <c r="C16" s="702"/>
      <c r="D16" s="702"/>
      <c r="E16" s="702"/>
      <c r="F16" s="48"/>
    </row>
    <row r="17" customFormat="false" ht="12" hidden="false" customHeight="true" outlineLevel="0" collapsed="false">
      <c r="A17" s="18" t="s">
        <v>816</v>
      </c>
      <c r="B17" s="145" t="s">
        <v>91</v>
      </c>
      <c r="C17" s="702"/>
      <c r="D17" s="702"/>
      <c r="E17" s="702"/>
      <c r="F17" s="48"/>
    </row>
    <row r="18" customFormat="false" ht="12" hidden="false" customHeight="true" outlineLevel="0" collapsed="false">
      <c r="A18" s="18" t="s">
        <v>817</v>
      </c>
      <c r="B18" s="145" t="n">
        <v>3.782818557336</v>
      </c>
      <c r="C18" s="702"/>
      <c r="D18" s="702"/>
      <c r="E18" s="702"/>
      <c r="F18" s="48"/>
    </row>
    <row r="19" customFormat="false" ht="12" hidden="false" customHeight="true" outlineLevel="0" collapsed="false">
      <c r="A19" s="18" t="s">
        <v>818</v>
      </c>
      <c r="B19" s="145" t="n">
        <v>0.70893923354</v>
      </c>
      <c r="C19" s="702"/>
      <c r="D19" s="702"/>
      <c r="E19" s="702"/>
      <c r="F19" s="48"/>
    </row>
    <row r="20" customFormat="false" ht="12" hidden="false" customHeight="true" outlineLevel="0" collapsed="false">
      <c r="A20" s="18" t="s">
        <v>819</v>
      </c>
      <c r="B20" s="145" t="s">
        <v>91</v>
      </c>
      <c r="C20" s="702"/>
      <c r="D20" s="702"/>
      <c r="E20" s="702"/>
      <c r="F20" s="48"/>
    </row>
    <row r="21" customFormat="false" ht="12" hidden="false" customHeight="true" outlineLevel="0" collapsed="false">
      <c r="A21" s="18" t="s">
        <v>820</v>
      </c>
      <c r="B21" s="145" t="n">
        <v>1.079313126852</v>
      </c>
      <c r="C21" s="702"/>
      <c r="D21" s="702"/>
      <c r="E21" s="702"/>
      <c r="F21" s="48"/>
    </row>
    <row r="22" customFormat="false" ht="12" hidden="false" customHeight="true" outlineLevel="0" collapsed="false">
      <c r="A22" s="18" t="s">
        <v>821</v>
      </c>
      <c r="B22" s="145" t="n">
        <v>0.1904670223959</v>
      </c>
      <c r="C22" s="702"/>
      <c r="D22" s="702"/>
      <c r="E22" s="702"/>
      <c r="F22" s="48"/>
    </row>
    <row r="23" customFormat="false" ht="12" hidden="false" customHeight="true" outlineLevel="0" collapsed="false">
      <c r="A23" s="18" t="s">
        <v>822</v>
      </c>
      <c r="B23" s="145" t="n">
        <v>2.474883607355</v>
      </c>
      <c r="C23" s="702"/>
      <c r="D23" s="702"/>
      <c r="E23" s="702"/>
      <c r="F23" s="48"/>
    </row>
    <row r="24" customFormat="false" ht="12" hidden="false" customHeight="true" outlineLevel="0" collapsed="false">
      <c r="A24" s="18" t="s">
        <v>823</v>
      </c>
      <c r="B24" s="145" t="n">
        <v>0.11650201506</v>
      </c>
      <c r="C24" s="702"/>
      <c r="D24" s="702"/>
      <c r="E24" s="702"/>
      <c r="F24" s="48"/>
    </row>
    <row r="25" customFormat="false" ht="12.75" hidden="false" customHeight="true" outlineLevel="0" collapsed="false">
      <c r="A25" s="18" t="s">
        <v>824</v>
      </c>
      <c r="B25" s="603" t="s">
        <v>91</v>
      </c>
      <c r="C25" s="702"/>
      <c r="D25" s="702"/>
      <c r="E25" s="702"/>
      <c r="F25" s="48"/>
    </row>
    <row r="26" customFormat="false" ht="12" hidden="false" customHeight="true" outlineLevel="0" collapsed="false">
      <c r="A26" s="26" t="s">
        <v>825</v>
      </c>
      <c r="B26" s="560" t="n">
        <v>26.5441254878179</v>
      </c>
      <c r="C26" s="560" t="n">
        <v>1.44579706917042</v>
      </c>
      <c r="D26" s="426"/>
      <c r="E26" s="426"/>
      <c r="F26" s="564" t="s">
        <v>91</v>
      </c>
    </row>
    <row r="27" customFormat="false" ht="13.5" hidden="false" customHeight="true" outlineLevel="0" collapsed="false">
      <c r="A27" s="869" t="s">
        <v>808</v>
      </c>
      <c r="B27" s="566" t="n">
        <v>20.1171605079627</v>
      </c>
      <c r="C27" s="682"/>
      <c r="D27" s="682"/>
      <c r="E27" s="682"/>
      <c r="F27" s="48"/>
    </row>
    <row r="28" customFormat="false" ht="12" hidden="false" customHeight="true" outlineLevel="0" collapsed="false">
      <c r="A28" s="895" t="s">
        <v>809</v>
      </c>
      <c r="B28" s="175"/>
      <c r="C28" s="682"/>
      <c r="D28" s="682"/>
      <c r="E28" s="682"/>
      <c r="F28" s="48"/>
    </row>
    <row r="29" customFormat="false" ht="12" hidden="false" customHeight="true" outlineLevel="0" collapsed="false">
      <c r="A29" s="612" t="s">
        <v>810</v>
      </c>
      <c r="B29" s="145" t="s">
        <v>128</v>
      </c>
      <c r="C29" s="682"/>
      <c r="D29" s="682"/>
      <c r="E29" s="682"/>
      <c r="F29" s="48"/>
    </row>
    <row r="30" customFormat="false" ht="12" hidden="false" customHeight="true" outlineLevel="0" collapsed="false">
      <c r="A30" s="612" t="s">
        <v>811</v>
      </c>
      <c r="B30" s="145" t="s">
        <v>128</v>
      </c>
      <c r="C30" s="682"/>
      <c r="D30" s="682"/>
      <c r="E30" s="682"/>
      <c r="F30" s="48"/>
    </row>
    <row r="31" customFormat="false" ht="12" hidden="false" customHeight="true" outlineLevel="0" collapsed="false">
      <c r="A31" s="895" t="s">
        <v>812</v>
      </c>
      <c r="B31" s="175"/>
      <c r="C31" s="682"/>
      <c r="D31" s="682"/>
      <c r="E31" s="682"/>
      <c r="F31" s="48"/>
    </row>
    <row r="32" customFormat="false" ht="12" hidden="false" customHeight="true" outlineLevel="0" collapsed="false">
      <c r="A32" s="612" t="s">
        <v>813</v>
      </c>
      <c r="B32" s="145" t="n">
        <v>17.700635051548</v>
      </c>
      <c r="C32" s="682"/>
      <c r="D32" s="682"/>
      <c r="E32" s="682"/>
      <c r="F32" s="48"/>
    </row>
    <row r="33" customFormat="false" ht="12" hidden="false" customHeight="true" outlineLevel="0" collapsed="false">
      <c r="A33" s="612" t="s">
        <v>814</v>
      </c>
      <c r="B33" s="145" t="s">
        <v>91</v>
      </c>
      <c r="C33" s="682"/>
      <c r="D33" s="682"/>
      <c r="E33" s="682"/>
      <c r="F33" s="48"/>
    </row>
    <row r="34" customFormat="false" ht="12" hidden="false" customHeight="true" outlineLevel="0" collapsed="false">
      <c r="A34" s="612" t="s">
        <v>815</v>
      </c>
      <c r="B34" s="145" t="n">
        <v>2.4165254564147</v>
      </c>
      <c r="C34" s="682"/>
      <c r="D34" s="682"/>
      <c r="E34" s="682"/>
      <c r="F34" s="48"/>
    </row>
    <row r="35" customFormat="false" ht="12" hidden="false" customHeight="true" outlineLevel="0" collapsed="false">
      <c r="A35" s="18" t="s">
        <v>816</v>
      </c>
      <c r="B35" s="145" t="s">
        <v>91</v>
      </c>
      <c r="C35" s="682"/>
      <c r="D35" s="682"/>
      <c r="E35" s="682"/>
      <c r="F35" s="48"/>
    </row>
    <row r="36" customFormat="false" ht="12" hidden="false" customHeight="true" outlineLevel="0" collapsed="false">
      <c r="A36" s="18" t="s">
        <v>817</v>
      </c>
      <c r="B36" s="145" t="n">
        <v>0.1394836039584</v>
      </c>
      <c r="C36" s="682"/>
      <c r="D36" s="682"/>
      <c r="E36" s="682"/>
      <c r="F36" s="48"/>
    </row>
    <row r="37" customFormat="false" ht="12" hidden="false" customHeight="true" outlineLevel="0" collapsed="false">
      <c r="A37" s="18" t="s">
        <v>818</v>
      </c>
      <c r="B37" s="145" t="n">
        <v>0.0263957135848</v>
      </c>
      <c r="C37" s="682"/>
      <c r="D37" s="682"/>
      <c r="E37" s="682"/>
      <c r="F37" s="48"/>
    </row>
    <row r="38" customFormat="false" ht="12" hidden="false" customHeight="true" outlineLevel="0" collapsed="false">
      <c r="A38" s="18" t="s">
        <v>819</v>
      </c>
      <c r="B38" s="145" t="s">
        <v>91</v>
      </c>
      <c r="C38" s="682"/>
      <c r="D38" s="682"/>
      <c r="E38" s="682"/>
      <c r="F38" s="48"/>
    </row>
    <row r="39" customFormat="false" ht="12" hidden="false" customHeight="true" outlineLevel="0" collapsed="false">
      <c r="A39" s="18" t="s">
        <v>820</v>
      </c>
      <c r="B39" s="145" t="n">
        <v>0.06287938074</v>
      </c>
      <c r="C39" s="682"/>
      <c r="D39" s="682"/>
      <c r="E39" s="682"/>
      <c r="F39" s="48"/>
    </row>
    <row r="40" customFormat="false" ht="12" hidden="false" customHeight="true" outlineLevel="0" collapsed="false">
      <c r="A40" s="18" t="s">
        <v>826</v>
      </c>
      <c r="B40" s="145" t="n">
        <v>0.005439119697</v>
      </c>
      <c r="C40" s="682"/>
      <c r="D40" s="682"/>
      <c r="E40" s="682"/>
      <c r="F40" s="48"/>
    </row>
    <row r="41" customFormat="false" ht="12" hidden="false" customHeight="true" outlineLevel="0" collapsed="false">
      <c r="A41" s="18" t="s">
        <v>822</v>
      </c>
      <c r="B41" s="145" t="n">
        <v>5.496503965875</v>
      </c>
      <c r="C41" s="682"/>
      <c r="D41" s="682"/>
      <c r="E41" s="682"/>
      <c r="F41" s="48"/>
    </row>
    <row r="42" customFormat="false" ht="12" hidden="false" customHeight="true" outlineLevel="0" collapsed="false">
      <c r="A42" s="18" t="s">
        <v>827</v>
      </c>
      <c r="B42" s="145" t="n">
        <v>0.696263196</v>
      </c>
      <c r="C42" s="682"/>
      <c r="D42" s="682"/>
      <c r="E42" s="682"/>
      <c r="F42" s="48"/>
    </row>
    <row r="43" customFormat="false" ht="12.75" hidden="false" customHeight="true" outlineLevel="0" collapsed="false">
      <c r="A43" s="896" t="s">
        <v>828</v>
      </c>
      <c r="B43" s="897" t="s">
        <v>91</v>
      </c>
      <c r="C43" s="682"/>
      <c r="D43" s="682"/>
      <c r="E43" s="682"/>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829</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05</v>
      </c>
      <c r="F1" s="114" t="s">
        <v>72</v>
      </c>
    </row>
    <row r="2" customFormat="false" ht="15.75" hidden="false" customHeight="true" outlineLevel="0" collapsed="false">
      <c r="A2" s="660" t="s">
        <v>108</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898" t="s">
        <v>370</v>
      </c>
      <c r="B5" s="899" t="s">
        <v>409</v>
      </c>
      <c r="C5" s="899" t="s">
        <v>410</v>
      </c>
      <c r="D5" s="899" t="s">
        <v>482</v>
      </c>
      <c r="E5" s="899" t="s">
        <v>81</v>
      </c>
      <c r="F5" s="900" t="s">
        <v>82</v>
      </c>
    </row>
    <row r="6" customFormat="false" ht="12.75" hidden="false" customHeight="true" outlineLevel="0" collapsed="false">
      <c r="A6" s="901" t="s">
        <v>373</v>
      </c>
      <c r="B6" s="863" t="s">
        <v>84</v>
      </c>
      <c r="C6" s="863"/>
      <c r="D6" s="863"/>
      <c r="E6" s="863"/>
      <c r="F6" s="863"/>
    </row>
    <row r="7" customFormat="false" ht="12.75" hidden="false" customHeight="true" outlineLevel="0" collapsed="false">
      <c r="A7" s="902" t="s">
        <v>830</v>
      </c>
      <c r="B7" s="903"/>
      <c r="C7" s="903"/>
      <c r="D7" s="903"/>
      <c r="E7" s="903"/>
      <c r="F7" s="904"/>
    </row>
    <row r="8" customFormat="false" ht="12" hidden="false" customHeight="true" outlineLevel="0" collapsed="false">
      <c r="A8" s="18" t="s">
        <v>831</v>
      </c>
      <c r="B8" s="702"/>
      <c r="C8" s="145" t="s">
        <v>91</v>
      </c>
      <c r="D8" s="702"/>
      <c r="E8" s="702"/>
      <c r="F8" s="594" t="s">
        <v>91</v>
      </c>
    </row>
    <row r="9" customFormat="false" ht="12" hidden="false" customHeight="true" outlineLevel="0" collapsed="false">
      <c r="A9" s="18" t="s">
        <v>832</v>
      </c>
      <c r="B9" s="702"/>
      <c r="C9" s="145" t="n">
        <v>0.136624930108477</v>
      </c>
      <c r="D9" s="702"/>
      <c r="E9" s="702"/>
      <c r="F9" s="594" t="s">
        <v>91</v>
      </c>
    </row>
    <row r="10" customFormat="false" ht="12" hidden="false" customHeight="true" outlineLevel="0" collapsed="false">
      <c r="A10" s="18" t="s">
        <v>833</v>
      </c>
      <c r="B10" s="702"/>
      <c r="C10" s="145" t="n">
        <v>1.30917213906194</v>
      </c>
      <c r="D10" s="702"/>
      <c r="E10" s="702"/>
      <c r="F10" s="594" t="s">
        <v>91</v>
      </c>
    </row>
    <row r="11" customFormat="false" ht="12" hidden="false" customHeight="true" outlineLevel="0" collapsed="false">
      <c r="A11" s="905" t="s">
        <v>834</v>
      </c>
      <c r="B11" s="51"/>
      <c r="C11" s="906" t="s">
        <v>91</v>
      </c>
      <c r="D11" s="702"/>
      <c r="E11" s="702"/>
      <c r="F11" s="907" t="s">
        <v>91</v>
      </c>
    </row>
    <row r="12" customFormat="false" ht="12" hidden="false" customHeight="true" outlineLevel="0" collapsed="false">
      <c r="A12" s="908" t="s">
        <v>835</v>
      </c>
      <c r="B12" s="560" t="s">
        <v>91</v>
      </c>
      <c r="C12" s="909"/>
      <c r="D12" s="909"/>
      <c r="E12" s="909"/>
      <c r="F12" s="910" t="s">
        <v>91</v>
      </c>
    </row>
    <row r="13" customFormat="false" ht="12" hidden="false" customHeight="true" outlineLevel="0" collapsed="false">
      <c r="A13" s="18" t="s">
        <v>836</v>
      </c>
      <c r="B13" s="566" t="s">
        <v>91</v>
      </c>
      <c r="C13" s="702"/>
      <c r="D13" s="702"/>
      <c r="E13" s="702"/>
      <c r="F13" s="594" t="s">
        <v>91</v>
      </c>
    </row>
    <row r="14" customFormat="false" ht="12" hidden="false" customHeight="true" outlineLevel="0" collapsed="false">
      <c r="A14" s="18" t="s">
        <v>837</v>
      </c>
      <c r="B14" s="571" t="s">
        <v>91</v>
      </c>
      <c r="C14" s="702"/>
      <c r="D14" s="702"/>
      <c r="E14" s="702"/>
      <c r="F14" s="594" t="s">
        <v>91</v>
      </c>
    </row>
    <row r="15" customFormat="false" ht="12" hidden="false" customHeight="true" outlineLevel="0" collapsed="false">
      <c r="A15" s="18" t="s">
        <v>838</v>
      </c>
      <c r="B15" s="571" t="s">
        <v>91</v>
      </c>
      <c r="C15" s="702"/>
      <c r="D15" s="702"/>
      <c r="E15" s="702"/>
      <c r="F15" s="594" t="s">
        <v>91</v>
      </c>
    </row>
    <row r="16" customFormat="false" ht="12.75" hidden="false" customHeight="true" outlineLevel="0" collapsed="false">
      <c r="A16" s="18" t="s">
        <v>839</v>
      </c>
      <c r="B16" s="571" t="s">
        <v>91</v>
      </c>
      <c r="C16" s="702"/>
      <c r="D16" s="702"/>
      <c r="E16" s="702"/>
      <c r="F16" s="574" t="s">
        <v>91</v>
      </c>
    </row>
    <row r="17" customFormat="false" ht="12.75" hidden="false" customHeight="true" outlineLevel="0" collapsed="false">
      <c r="A17" s="135" t="s">
        <v>99</v>
      </c>
      <c r="B17" s="593" t="s">
        <v>91</v>
      </c>
      <c r="C17" s="911"/>
      <c r="D17" s="911"/>
      <c r="E17" s="911"/>
      <c r="F17" s="594" t="s">
        <v>91</v>
      </c>
    </row>
    <row r="18" customFormat="false" ht="14.25" hidden="false" customHeight="true" outlineLevel="0" collapsed="false">
      <c r="A18" s="912" t="s">
        <v>840</v>
      </c>
      <c r="B18" s="560" t="s">
        <v>91</v>
      </c>
      <c r="C18" s="560" t="n">
        <v>7.77104551501083</v>
      </c>
      <c r="D18" s="913"/>
      <c r="E18" s="913"/>
      <c r="F18" s="564" t="n">
        <v>3.9699999999669</v>
      </c>
    </row>
    <row r="19" customFormat="false" ht="12" hidden="false" customHeight="true" outlineLevel="0" collapsed="false">
      <c r="A19" s="18" t="s">
        <v>841</v>
      </c>
      <c r="B19" s="145" t="s">
        <v>91</v>
      </c>
      <c r="C19" s="571" t="n">
        <v>4.48366368131439</v>
      </c>
      <c r="D19" s="903"/>
      <c r="E19" s="903"/>
      <c r="F19" s="596" t="n">
        <v>3.9699999999669</v>
      </c>
    </row>
    <row r="20" customFormat="false" ht="13.5" hidden="false" customHeight="true" outlineLevel="0" collapsed="false">
      <c r="A20" s="18" t="s">
        <v>842</v>
      </c>
      <c r="B20" s="51"/>
      <c r="C20" s="571" t="n">
        <v>0.645785843050972</v>
      </c>
      <c r="D20" s="903"/>
      <c r="E20" s="903"/>
      <c r="F20" s="594" t="s">
        <v>91</v>
      </c>
    </row>
    <row r="21" customFormat="false" ht="12" hidden="false" customHeight="true" outlineLevel="0" collapsed="false">
      <c r="A21" s="18" t="s">
        <v>843</v>
      </c>
      <c r="B21" s="145" t="s">
        <v>91</v>
      </c>
      <c r="C21" s="571" t="n">
        <v>2.64159599064546</v>
      </c>
      <c r="D21" s="903"/>
      <c r="E21" s="903"/>
      <c r="F21" s="594" t="s">
        <v>91</v>
      </c>
    </row>
    <row r="22" customFormat="false" ht="12.75" hidden="false" customHeight="true" outlineLevel="0" collapsed="false">
      <c r="A22" s="18" t="s">
        <v>844</v>
      </c>
      <c r="B22" s="571" t="s">
        <v>91</v>
      </c>
      <c r="C22" s="571" t="s">
        <v>128</v>
      </c>
      <c r="D22" s="903"/>
      <c r="E22" s="903"/>
      <c r="F22" s="574" t="s">
        <v>91</v>
      </c>
    </row>
    <row r="23" customFormat="false" ht="12.75" hidden="false" customHeight="true" outlineLevel="0" collapsed="false">
      <c r="A23" s="135" t="s">
        <v>845</v>
      </c>
      <c r="B23" s="593" t="s">
        <v>91</v>
      </c>
      <c r="C23" s="593" t="s">
        <v>128</v>
      </c>
      <c r="D23" s="914"/>
      <c r="E23" s="914"/>
      <c r="F23" s="915" t="s">
        <v>91</v>
      </c>
    </row>
    <row r="24" customFormat="false" ht="12.75" hidden="false" customHeight="true" outlineLevel="0" collapsed="false">
      <c r="A24" s="916" t="s">
        <v>846</v>
      </c>
      <c r="B24" s="917" t="s">
        <v>91</v>
      </c>
      <c r="C24" s="917" t="s">
        <v>91</v>
      </c>
      <c r="D24" s="529" t="s">
        <v>91</v>
      </c>
      <c r="E24" s="529" t="s">
        <v>91</v>
      </c>
      <c r="F24" s="533" t="s">
        <v>91</v>
      </c>
    </row>
    <row r="25" customFormat="false" ht="12" hidden="false" customHeight="true" outlineLevel="0" collapsed="false">
      <c r="A25" s="902" t="s">
        <v>847</v>
      </c>
      <c r="B25" s="560" t="n">
        <v>0.476</v>
      </c>
      <c r="C25" s="560" t="n">
        <v>0.0126</v>
      </c>
      <c r="D25" s="560" t="n">
        <v>0.252</v>
      </c>
      <c r="E25" s="560" t="n">
        <v>7.28</v>
      </c>
      <c r="F25" s="564" t="n">
        <v>0.665</v>
      </c>
    </row>
    <row r="26" customFormat="false" ht="12" hidden="false" customHeight="true" outlineLevel="0" collapsed="false">
      <c r="A26" s="18" t="s">
        <v>848</v>
      </c>
      <c r="B26" s="566" t="s">
        <v>283</v>
      </c>
      <c r="C26" s="566" t="s">
        <v>283</v>
      </c>
      <c r="D26" s="234" t="s">
        <v>248</v>
      </c>
      <c r="E26" s="234" t="s">
        <v>248</v>
      </c>
      <c r="F26" s="594" t="s">
        <v>248</v>
      </c>
    </row>
    <row r="27" customFormat="false" ht="12" hidden="false" customHeight="true" outlineLevel="0" collapsed="false">
      <c r="A27" s="18" t="s">
        <v>849</v>
      </c>
      <c r="B27" s="571" t="s">
        <v>283</v>
      </c>
      <c r="C27" s="571" t="s">
        <v>283</v>
      </c>
      <c r="D27" s="145" t="s">
        <v>248</v>
      </c>
      <c r="E27" s="145" t="s">
        <v>248</v>
      </c>
      <c r="F27" s="594" t="s">
        <v>248</v>
      </c>
    </row>
    <row r="28" customFormat="false" ht="12.75" hidden="false" customHeight="true" outlineLevel="0" collapsed="false">
      <c r="A28" s="18" t="s">
        <v>850</v>
      </c>
      <c r="B28" s="571" t="s">
        <v>248</v>
      </c>
      <c r="C28" s="571" t="s">
        <v>248</v>
      </c>
      <c r="D28" s="145" t="s">
        <v>248</v>
      </c>
      <c r="E28" s="145" t="s">
        <v>248</v>
      </c>
      <c r="F28" s="594" t="s">
        <v>248</v>
      </c>
    </row>
    <row r="29" customFormat="false" ht="12" hidden="false" customHeight="true" outlineLevel="0" collapsed="false">
      <c r="A29" s="18" t="s">
        <v>851</v>
      </c>
      <c r="B29" s="571" t="s">
        <v>91</v>
      </c>
      <c r="C29" s="571" t="s">
        <v>91</v>
      </c>
      <c r="D29" s="145" t="s">
        <v>91</v>
      </c>
      <c r="E29" s="145" t="s">
        <v>91</v>
      </c>
      <c r="F29" s="594" t="s">
        <v>91</v>
      </c>
    </row>
    <row r="30" customFormat="false" ht="12.75" hidden="false" customHeight="true" outlineLevel="0" collapsed="false">
      <c r="A30" s="18" t="s">
        <v>852</v>
      </c>
      <c r="B30" s="571" t="n">
        <v>0.476</v>
      </c>
      <c r="C30" s="571" t="n">
        <v>0.0126</v>
      </c>
      <c r="D30" s="571" t="n">
        <v>0.252</v>
      </c>
      <c r="E30" s="571" t="n">
        <v>7.28</v>
      </c>
      <c r="F30" s="574" t="n">
        <v>0.665</v>
      </c>
    </row>
    <row r="31" customFormat="false" ht="12.75" hidden="false" customHeight="true" outlineLevel="0" collapsed="false">
      <c r="A31" s="135" t="s">
        <v>853</v>
      </c>
      <c r="B31" s="593" t="s">
        <v>91</v>
      </c>
      <c r="C31" s="593" t="s">
        <v>91</v>
      </c>
      <c r="D31" s="593" t="s">
        <v>91</v>
      </c>
      <c r="E31" s="593" t="s">
        <v>91</v>
      </c>
      <c r="F31" s="594" t="s">
        <v>91</v>
      </c>
    </row>
    <row r="32" customFormat="false" ht="12.75" hidden="false" customHeight="true" outlineLevel="0" collapsed="false">
      <c r="A32" s="135" t="s">
        <v>854</v>
      </c>
      <c r="B32" s="593" t="s">
        <v>91</v>
      </c>
      <c r="C32" s="593" t="s">
        <v>91</v>
      </c>
      <c r="D32" s="593" t="s">
        <v>91</v>
      </c>
      <c r="E32" s="593" t="s">
        <v>91</v>
      </c>
      <c r="F32" s="594" t="s">
        <v>91</v>
      </c>
    </row>
    <row r="33" customFormat="false" ht="12.75" hidden="false" customHeight="true" outlineLevel="0" collapsed="false">
      <c r="A33" s="135" t="s">
        <v>855</v>
      </c>
      <c r="B33" s="593" t="s">
        <v>91</v>
      </c>
      <c r="C33" s="593" t="s">
        <v>91</v>
      </c>
      <c r="D33" s="593" t="s">
        <v>91</v>
      </c>
      <c r="E33" s="593" t="s">
        <v>91</v>
      </c>
      <c r="F33" s="594" t="s">
        <v>91</v>
      </c>
    </row>
    <row r="34" customFormat="false" ht="12.75" hidden="false" customHeight="true" outlineLevel="0" collapsed="false">
      <c r="A34" s="135" t="s">
        <v>856</v>
      </c>
      <c r="B34" s="593" t="s">
        <v>91</v>
      </c>
      <c r="C34" s="593" t="s">
        <v>91</v>
      </c>
      <c r="D34" s="593" t="s">
        <v>91</v>
      </c>
      <c r="E34" s="593" t="s">
        <v>91</v>
      </c>
      <c r="F34" s="594" t="s">
        <v>91</v>
      </c>
    </row>
    <row r="35" customFormat="false" ht="12.75" hidden="false" customHeight="true" outlineLevel="0" collapsed="false">
      <c r="A35" s="135" t="s">
        <v>857</v>
      </c>
      <c r="B35" s="593" t="s">
        <v>91</v>
      </c>
      <c r="C35" s="593" t="s">
        <v>91</v>
      </c>
      <c r="D35" s="593" t="s">
        <v>91</v>
      </c>
      <c r="E35" s="593" t="s">
        <v>91</v>
      </c>
      <c r="F35" s="594" t="s">
        <v>91</v>
      </c>
    </row>
    <row r="36" customFormat="false" ht="12.75" hidden="false" customHeight="true" outlineLevel="0" collapsed="false">
      <c r="A36" s="135" t="s">
        <v>858</v>
      </c>
      <c r="B36" s="593" t="s">
        <v>91</v>
      </c>
      <c r="C36" s="593" t="s">
        <v>91</v>
      </c>
      <c r="D36" s="593" t="s">
        <v>91</v>
      </c>
      <c r="E36" s="593" t="s">
        <v>91</v>
      </c>
      <c r="F36" s="594" t="s">
        <v>91</v>
      </c>
    </row>
    <row r="37" customFormat="false" ht="12.75" hidden="false" customHeight="true" outlineLevel="0" collapsed="false">
      <c r="A37" s="135" t="s">
        <v>859</v>
      </c>
      <c r="B37" s="593" t="s">
        <v>91</v>
      </c>
      <c r="C37" s="593" t="s">
        <v>91</v>
      </c>
      <c r="D37" s="593" t="s">
        <v>91</v>
      </c>
      <c r="E37" s="593" t="s">
        <v>91</v>
      </c>
      <c r="F37" s="594" t="s">
        <v>91</v>
      </c>
    </row>
    <row r="38" customFormat="false" ht="12.75" hidden="false" customHeight="true" outlineLevel="0" collapsed="false">
      <c r="A38" s="135" t="s">
        <v>860</v>
      </c>
      <c r="B38" s="593" t="s">
        <v>91</v>
      </c>
      <c r="C38" s="593" t="s">
        <v>91</v>
      </c>
      <c r="D38" s="593" t="s">
        <v>91</v>
      </c>
      <c r="E38" s="593" t="s">
        <v>91</v>
      </c>
      <c r="F38" s="594" t="s">
        <v>91</v>
      </c>
    </row>
    <row r="39" customFormat="false" ht="12.75" hidden="false" customHeight="true" outlineLevel="0" collapsed="false">
      <c r="A39" s="135" t="s">
        <v>861</v>
      </c>
      <c r="B39" s="595" t="n">
        <v>0.476</v>
      </c>
      <c r="C39" s="595" t="n">
        <v>0.0126</v>
      </c>
      <c r="D39" s="595" t="n">
        <v>0.252</v>
      </c>
      <c r="E39" s="595" t="n">
        <v>7.28</v>
      </c>
      <c r="F39" s="596" t="n">
        <v>0.665</v>
      </c>
    </row>
    <row r="40" customFormat="false" ht="12.75" hidden="false" customHeight="true" outlineLevel="0" collapsed="false">
      <c r="A40" s="135" t="s">
        <v>862</v>
      </c>
      <c r="B40" s="593" t="s">
        <v>91</v>
      </c>
      <c r="C40" s="593" t="s">
        <v>91</v>
      </c>
      <c r="D40" s="593" t="s">
        <v>91</v>
      </c>
      <c r="E40" s="593" t="s">
        <v>91</v>
      </c>
      <c r="F40" s="594" t="s">
        <v>91</v>
      </c>
    </row>
    <row r="41" customFormat="false" ht="12.75" hidden="false" customHeight="true" outlineLevel="0" collapsed="false">
      <c r="A41" s="135" t="s">
        <v>863</v>
      </c>
      <c r="B41" s="593" t="s">
        <v>91</v>
      </c>
      <c r="C41" s="593" t="s">
        <v>91</v>
      </c>
      <c r="D41" s="593" t="s">
        <v>91</v>
      </c>
      <c r="E41" s="593" t="s">
        <v>91</v>
      </c>
      <c r="F41" s="594" t="s">
        <v>91</v>
      </c>
    </row>
    <row r="42" customFormat="false" ht="12" hidden="false" customHeight="true" outlineLevel="0" collapsed="false">
      <c r="A42" s="918" t="s">
        <v>864</v>
      </c>
      <c r="B42" s="919" t="s">
        <v>91</v>
      </c>
      <c r="C42" s="919" t="s">
        <v>91</v>
      </c>
      <c r="D42" s="919" t="n">
        <v>5.159965429</v>
      </c>
      <c r="E42" s="919" t="s">
        <v>91</v>
      </c>
      <c r="F42" s="920" t="s">
        <v>91</v>
      </c>
    </row>
    <row r="43" customFormat="false" ht="12.75" hidden="false" customHeight="true" outlineLevel="0" collapsed="false">
      <c r="A43" s="135" t="s">
        <v>99</v>
      </c>
      <c r="B43" s="593" t="s">
        <v>91</v>
      </c>
      <c r="C43" s="593" t="s">
        <v>91</v>
      </c>
      <c r="D43" s="595" t="n">
        <v>5.159965429</v>
      </c>
      <c r="E43" s="593" t="s">
        <v>91</v>
      </c>
      <c r="F43" s="594" t="s">
        <v>91</v>
      </c>
    </row>
    <row r="44" customFormat="false" ht="8.25" hidden="false" customHeight="true" outlineLevel="0" collapsed="false">
      <c r="A44" s="31"/>
      <c r="B44" s="31"/>
      <c r="C44" s="31"/>
      <c r="D44" s="31"/>
      <c r="E44" s="31"/>
      <c r="F44" s="31"/>
    </row>
    <row r="45" customFormat="false" ht="15.75" hidden="false" customHeight="true" outlineLevel="0" collapsed="false">
      <c r="A45" s="921" t="s">
        <v>865</v>
      </c>
      <c r="B45" s="922"/>
      <c r="C45" s="922"/>
      <c r="D45" s="922"/>
      <c r="E45" s="922"/>
      <c r="F45" s="922"/>
    </row>
    <row r="46" customFormat="false" ht="42" hidden="false" customHeight="true" outlineLevel="0" collapsed="false">
      <c r="A46" s="923" t="s">
        <v>866</v>
      </c>
      <c r="B46" s="923"/>
      <c r="C46" s="923"/>
      <c r="D46" s="923"/>
      <c r="E46" s="923"/>
      <c r="F46" s="923"/>
    </row>
    <row r="47" customFormat="false" ht="29.25" hidden="false" customHeight="true" outlineLevel="0" collapsed="false">
      <c r="A47" s="924" t="s">
        <v>867</v>
      </c>
      <c r="B47" s="924"/>
      <c r="C47" s="924"/>
      <c r="D47" s="924"/>
      <c r="E47" s="924"/>
      <c r="F47" s="924"/>
    </row>
    <row r="48" customFormat="false" ht="6" hidden="false" customHeight="true" outlineLevel="0" collapsed="false">
      <c r="A48" s="925"/>
      <c r="B48" s="926"/>
      <c r="C48" s="926"/>
      <c r="D48" s="926"/>
      <c r="E48" s="926"/>
      <c r="F48" s="926"/>
    </row>
    <row r="49" customFormat="false" ht="39.75" hidden="false" customHeight="true" outlineLevel="0" collapsed="false">
      <c r="A49" s="927" t="s">
        <v>868</v>
      </c>
      <c r="B49" s="927"/>
      <c r="C49" s="927"/>
      <c r="D49" s="927"/>
      <c r="E49" s="927"/>
      <c r="F49" s="927"/>
    </row>
    <row r="50" customFormat="false" ht="6" hidden="false" customHeight="true" outlineLevel="0" collapsed="false">
      <c r="A50" s="928"/>
      <c r="B50" s="928"/>
      <c r="C50" s="928"/>
      <c r="D50" s="928"/>
      <c r="E50" s="928"/>
      <c r="F50" s="928"/>
    </row>
    <row r="51" customFormat="false" ht="15.75" hidden="false" customHeight="true" outlineLevel="0" collapsed="false">
      <c r="A51" s="929" t="s">
        <v>397</v>
      </c>
      <c r="B51" s="930"/>
      <c r="C51" s="930"/>
      <c r="D51" s="930"/>
      <c r="E51" s="930"/>
      <c r="F51" s="931"/>
    </row>
    <row r="52" customFormat="false" ht="27" hidden="false" customHeight="true" outlineLevel="0" collapsed="false">
      <c r="A52" s="932" t="s">
        <v>869</v>
      </c>
      <c r="B52" s="932"/>
      <c r="C52" s="932"/>
      <c r="D52" s="932"/>
      <c r="E52" s="932"/>
      <c r="F52" s="932"/>
    </row>
    <row r="53" customFormat="false" ht="13.5" hidden="false" customHeight="true" outlineLevel="0" collapsed="false">
      <c r="A53" s="933" t="s">
        <v>870</v>
      </c>
      <c r="B53" s="933"/>
      <c r="C53" s="933"/>
      <c r="D53" s="933"/>
      <c r="E53" s="933"/>
      <c r="F53" s="933"/>
    </row>
    <row r="54" customFormat="false" ht="12.75" hidden="false" customHeight="true" outlineLevel="0" collapsed="false">
      <c r="A54" s="64" t="s">
        <v>871</v>
      </c>
      <c r="B54" s="64"/>
      <c r="C54" s="64"/>
      <c r="D54" s="64"/>
      <c r="E54" s="64"/>
      <c r="F54" s="64"/>
    </row>
    <row r="55" customFormat="false" ht="12.75" hidden="false" customHeight="true" outlineLevel="0" collapsed="false">
      <c r="A55" s="64" t="s">
        <v>872</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3</v>
      </c>
      <c r="B57" s="64"/>
      <c r="C57" s="64"/>
      <c r="D57" s="64"/>
      <c r="E57" s="64"/>
      <c r="F57" s="64"/>
    </row>
    <row r="58" customFormat="false" ht="12.75" hidden="false" customHeight="true" outlineLevel="0" collapsed="false">
      <c r="A58" s="64"/>
      <c r="B58" s="64"/>
      <c r="C58" s="64"/>
      <c r="D58" s="64"/>
      <c r="E58" s="64"/>
      <c r="F58" s="64"/>
    </row>
    <row r="59" customFormat="false" ht="12.75" hidden="false" customHeight="true" outlineLevel="0" collapsed="false">
      <c r="A59" s="64" t="s">
        <v>874</v>
      </c>
      <c r="B59" s="64"/>
      <c r="C59" s="64"/>
      <c r="D59" s="64"/>
      <c r="E59" s="64"/>
      <c r="F59" s="64"/>
    </row>
    <row r="60" customFormat="false" ht="12.75" hidden="false" customHeight="true" outlineLevel="0" collapsed="false">
      <c r="A60" s="64" t="s">
        <v>875</v>
      </c>
      <c r="B60" s="64"/>
      <c r="C60" s="64"/>
      <c r="D60" s="64"/>
      <c r="E60" s="64"/>
      <c r="F60" s="64"/>
    </row>
    <row r="61" customFormat="false" ht="12.75" hidden="false" customHeight="true" outlineLevel="0" collapsed="false">
      <c r="A61" s="64" t="s">
        <v>876</v>
      </c>
      <c r="B61" s="64"/>
      <c r="C61" s="64"/>
      <c r="D61" s="64"/>
      <c r="E61" s="64"/>
      <c r="F61" s="64"/>
    </row>
    <row r="62" customFormat="false" ht="12.75" hidden="false" customHeight="true" outlineLevel="0" collapsed="false">
      <c r="A62" s="64" t="s">
        <v>877</v>
      </c>
      <c r="B62" s="64"/>
      <c r="C62" s="64"/>
      <c r="D62" s="64"/>
      <c r="E62" s="64"/>
      <c r="F62" s="64"/>
    </row>
    <row r="63" customFormat="false" ht="12.75" hidden="false" customHeight="true" outlineLevel="0" collapsed="false">
      <c r="A63" s="64" t="s">
        <v>878</v>
      </c>
      <c r="B63" s="64"/>
      <c r="C63" s="64"/>
      <c r="D63" s="64"/>
      <c r="E63" s="64"/>
      <c r="F63" s="64"/>
    </row>
    <row r="64" customFormat="false" ht="12.75" hidden="false" customHeight="true" outlineLevel="0" collapsed="false">
      <c r="A64" s="64" t="s">
        <v>879</v>
      </c>
      <c r="B64" s="64"/>
      <c r="C64" s="64"/>
      <c r="D64" s="64"/>
      <c r="E64" s="64"/>
      <c r="F64" s="64"/>
    </row>
    <row r="65" customFormat="false" ht="12.75" hidden="false" customHeight="true" outlineLevel="0" collapsed="false">
      <c r="A65" s="64"/>
      <c r="B65" s="64"/>
      <c r="C65" s="64"/>
      <c r="D65" s="64"/>
      <c r="E65" s="64"/>
      <c r="F65" s="64"/>
    </row>
    <row r="66" customFormat="false" ht="12.75" hidden="false" customHeight="true" outlineLevel="0" collapsed="false">
      <c r="A66" s="64" t="s">
        <v>880</v>
      </c>
      <c r="B66" s="64"/>
      <c r="C66" s="64"/>
      <c r="D66" s="64"/>
      <c r="E66" s="64"/>
      <c r="F66" s="64"/>
    </row>
    <row r="67" customFormat="false" ht="12.75" hidden="false" customHeight="true" outlineLevel="0" collapsed="false">
      <c r="A67" s="64" t="s">
        <v>881</v>
      </c>
      <c r="B67" s="64"/>
      <c r="C67" s="64"/>
      <c r="D67" s="64"/>
      <c r="E67" s="64"/>
      <c r="F67" s="64"/>
    </row>
    <row r="68" customFormat="false" ht="12" hidden="false" customHeight="true" outlineLevel="0" collapsed="false">
      <c r="A68" s="31"/>
      <c r="B68" s="31"/>
      <c r="C68" s="31"/>
      <c r="D68" s="31"/>
      <c r="E68" s="31"/>
      <c r="F68" s="31"/>
    </row>
  </sheetData>
  <sheetProtection sheet="true" password="a57c" objects="true" scenarios="true"/>
  <mergeCells count="20">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60" t="s">
        <v>882</v>
      </c>
      <c r="W1" s="114" t="s">
        <v>72</v>
      </c>
    </row>
    <row r="2" customFormat="false" ht="15.75" hidden="false" customHeight="true" outlineLevel="0" collapsed="false">
      <c r="A2" s="660" t="s">
        <v>883</v>
      </c>
      <c r="W2" s="114" t="s">
        <v>74</v>
      </c>
    </row>
    <row r="3" customFormat="false" ht="15.75" hidden="false" customHeight="true" outlineLevel="0" collapsed="false">
      <c r="A3" s="660" t="s">
        <v>215</v>
      </c>
      <c r="W3" s="114" t="s">
        <v>75</v>
      </c>
    </row>
    <row r="4" customFormat="false" ht="12.75" hidden="false" customHeight="true" outlineLevel="0" collapsed="false">
      <c r="A4" s="934"/>
      <c r="B4" s="726"/>
      <c r="C4" s="726"/>
      <c r="D4" s="726"/>
      <c r="E4" s="726"/>
      <c r="F4" s="726"/>
      <c r="G4" s="726"/>
      <c r="H4" s="726"/>
      <c r="I4" s="726"/>
      <c r="J4" s="726"/>
      <c r="K4" s="726"/>
      <c r="L4" s="726"/>
      <c r="M4" s="726"/>
      <c r="N4" s="726"/>
      <c r="O4" s="726"/>
      <c r="P4" s="726"/>
      <c r="Q4" s="726"/>
      <c r="R4" s="726"/>
      <c r="S4" s="726"/>
      <c r="T4" s="726"/>
      <c r="U4" s="726"/>
      <c r="V4" s="726"/>
      <c r="W4" s="935"/>
    </row>
    <row r="5" customFormat="false" ht="13.5" hidden="false" customHeight="true" outlineLevel="0" collapsed="false">
      <c r="A5" s="622"/>
      <c r="B5" s="623"/>
      <c r="C5" s="623"/>
      <c r="D5" s="623"/>
      <c r="E5" s="623"/>
      <c r="F5" s="726"/>
      <c r="G5" s="936" t="s">
        <v>88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5" t="s">
        <v>76</v>
      </c>
      <c r="B6" s="399" t="s">
        <v>885</v>
      </c>
      <c r="C6" s="399"/>
      <c r="D6" s="399"/>
      <c r="E6" s="937" t="s">
        <v>886</v>
      </c>
      <c r="G6" s="755" t="s">
        <v>887</v>
      </c>
      <c r="H6" s="755"/>
      <c r="I6" s="938" t="s">
        <v>810</v>
      </c>
      <c r="J6" s="938" t="s">
        <v>811</v>
      </c>
      <c r="K6" s="938" t="s">
        <v>813</v>
      </c>
      <c r="L6" s="938" t="s">
        <v>814</v>
      </c>
      <c r="M6" s="938" t="s">
        <v>815</v>
      </c>
      <c r="N6" s="938" t="s">
        <v>888</v>
      </c>
      <c r="O6" s="938" t="s">
        <v>889</v>
      </c>
      <c r="P6" s="938" t="s">
        <v>890</v>
      </c>
      <c r="Q6" s="938" t="s">
        <v>891</v>
      </c>
      <c r="R6" s="938" t="s">
        <v>892</v>
      </c>
      <c r="S6" s="938" t="s">
        <v>893</v>
      </c>
      <c r="T6" s="938" t="s">
        <v>894</v>
      </c>
      <c r="U6" s="938" t="s">
        <v>895</v>
      </c>
      <c r="V6" s="939" t="s">
        <v>896</v>
      </c>
    </row>
    <row r="7" customFormat="false" ht="15" hidden="false" customHeight="true" outlineLevel="0" collapsed="false">
      <c r="A7" s="284"/>
      <c r="B7" s="507" t="s">
        <v>897</v>
      </c>
      <c r="C7" s="406" t="s">
        <v>898</v>
      </c>
      <c r="D7" s="940" t="s">
        <v>899</v>
      </c>
      <c r="E7" s="292" t="s">
        <v>409</v>
      </c>
      <c r="G7" s="755"/>
      <c r="H7" s="755"/>
      <c r="I7" s="938"/>
      <c r="J7" s="938"/>
      <c r="K7" s="938"/>
      <c r="L7" s="938"/>
      <c r="M7" s="938"/>
      <c r="N7" s="938"/>
      <c r="O7" s="938"/>
      <c r="P7" s="938"/>
      <c r="Q7" s="938"/>
      <c r="R7" s="938"/>
      <c r="S7" s="938"/>
      <c r="T7" s="938"/>
      <c r="U7" s="938"/>
      <c r="V7" s="940"/>
    </row>
    <row r="8" customFormat="false" ht="14.25" hidden="false" customHeight="true" outlineLevel="0" collapsed="false">
      <c r="A8" s="941"/>
      <c r="B8" s="630" t="s">
        <v>900</v>
      </c>
      <c r="C8" s="293" t="s">
        <v>901</v>
      </c>
      <c r="D8" s="294" t="s">
        <v>314</v>
      </c>
      <c r="E8" s="295" t="s">
        <v>902</v>
      </c>
      <c r="G8" s="942" t="s">
        <v>903</v>
      </c>
      <c r="H8" s="943"/>
      <c r="I8" s="938"/>
      <c r="J8" s="938"/>
      <c r="K8" s="938"/>
      <c r="L8" s="938"/>
      <c r="M8" s="938"/>
      <c r="N8" s="938"/>
      <c r="O8" s="938"/>
      <c r="P8" s="938"/>
      <c r="Q8" s="938"/>
      <c r="R8" s="938"/>
      <c r="S8" s="938"/>
      <c r="T8" s="938"/>
      <c r="U8" s="938"/>
      <c r="V8" s="944"/>
    </row>
    <row r="9" customFormat="false" ht="12.75" hidden="false" customHeight="true" outlineLevel="0" collapsed="false">
      <c r="A9" s="945" t="s">
        <v>904</v>
      </c>
      <c r="B9" s="156" t="n">
        <v>1855.2</v>
      </c>
      <c r="C9" s="946"/>
      <c r="D9" s="946"/>
      <c r="E9" s="158" t="n">
        <v>59.02147590645</v>
      </c>
      <c r="G9" s="947" t="s">
        <v>905</v>
      </c>
      <c r="H9" s="948" t="s">
        <v>906</v>
      </c>
      <c r="I9" s="132" t="s">
        <v>128</v>
      </c>
      <c r="J9" s="132" t="s">
        <v>128</v>
      </c>
      <c r="K9" s="132" t="s">
        <v>248</v>
      </c>
      <c r="L9" s="132" t="s">
        <v>248</v>
      </c>
      <c r="M9" s="132" t="s">
        <v>248</v>
      </c>
      <c r="N9" s="132" t="s">
        <v>91</v>
      </c>
      <c r="O9" s="132" t="s">
        <v>248</v>
      </c>
      <c r="P9" s="132" t="s">
        <v>248</v>
      </c>
      <c r="Q9" s="132" t="s">
        <v>91</v>
      </c>
      <c r="R9" s="132" t="s">
        <v>248</v>
      </c>
      <c r="S9" s="132" t="s">
        <v>248</v>
      </c>
      <c r="T9" s="132" t="s">
        <v>248</v>
      </c>
      <c r="U9" s="132" t="s">
        <v>248</v>
      </c>
      <c r="V9" s="132"/>
    </row>
    <row r="10" customFormat="false" ht="13.5" hidden="false" customHeight="true" outlineLevel="0" collapsed="false">
      <c r="A10" s="949" t="s">
        <v>809</v>
      </c>
      <c r="B10" s="946"/>
      <c r="C10" s="950"/>
      <c r="D10" s="867"/>
      <c r="E10" s="48"/>
      <c r="G10" s="947" t="s">
        <v>907</v>
      </c>
      <c r="H10" s="951"/>
      <c r="I10" s="952"/>
      <c r="J10" s="952"/>
      <c r="K10" s="952" t="s">
        <v>248</v>
      </c>
      <c r="L10" s="952" t="s">
        <v>248</v>
      </c>
      <c r="M10" s="952" t="s">
        <v>248</v>
      </c>
      <c r="N10" s="952" t="s">
        <v>91</v>
      </c>
      <c r="O10" s="952" t="s">
        <v>248</v>
      </c>
      <c r="P10" s="952" t="s">
        <v>248</v>
      </c>
      <c r="Q10" s="952" t="s">
        <v>91</v>
      </c>
      <c r="R10" s="952" t="s">
        <v>248</v>
      </c>
      <c r="S10" s="952" t="s">
        <v>248</v>
      </c>
      <c r="T10" s="952" t="s">
        <v>248</v>
      </c>
      <c r="U10" s="952" t="s">
        <v>248</v>
      </c>
      <c r="V10" s="952"/>
    </row>
    <row r="11" customFormat="false" ht="13.5" hidden="false" customHeight="true" outlineLevel="0" collapsed="false">
      <c r="A11" s="674" t="s">
        <v>908</v>
      </c>
      <c r="B11" s="593" t="s">
        <v>128</v>
      </c>
      <c r="C11" s="593" t="s">
        <v>128</v>
      </c>
      <c r="D11" s="593" t="s">
        <v>128</v>
      </c>
      <c r="E11" s="160" t="s">
        <v>128</v>
      </c>
      <c r="G11" s="947" t="s">
        <v>909</v>
      </c>
      <c r="H11" s="948" t="s">
        <v>910</v>
      </c>
      <c r="I11" s="132" t="s">
        <v>128</v>
      </c>
      <c r="J11" s="132" t="s">
        <v>128</v>
      </c>
      <c r="K11" s="132" t="s">
        <v>248</v>
      </c>
      <c r="L11" s="132" t="s">
        <v>248</v>
      </c>
      <c r="M11" s="132" t="s">
        <v>248</v>
      </c>
      <c r="N11" s="132" t="s">
        <v>91</v>
      </c>
      <c r="O11" s="132" t="s">
        <v>248</v>
      </c>
      <c r="P11" s="132" t="s">
        <v>248</v>
      </c>
      <c r="Q11" s="132" t="s">
        <v>91</v>
      </c>
      <c r="R11" s="132" t="s">
        <v>248</v>
      </c>
      <c r="S11" s="132" t="s">
        <v>248</v>
      </c>
      <c r="T11" s="132" t="s">
        <v>248</v>
      </c>
      <c r="U11" s="132" t="s">
        <v>248</v>
      </c>
      <c r="V11" s="132"/>
    </row>
    <row r="12" customFormat="false" ht="12" hidden="false" customHeight="true" outlineLevel="0" collapsed="false">
      <c r="A12" s="84" t="s">
        <v>811</v>
      </c>
      <c r="B12" s="593" t="s">
        <v>128</v>
      </c>
      <c r="C12" s="593" t="s">
        <v>128</v>
      </c>
      <c r="D12" s="593" t="s">
        <v>128</v>
      </c>
      <c r="E12" s="160" t="s">
        <v>128</v>
      </c>
      <c r="G12" s="947" t="s">
        <v>911</v>
      </c>
      <c r="H12" s="948" t="s">
        <v>912</v>
      </c>
      <c r="I12" s="132" t="s">
        <v>128</v>
      </c>
      <c r="J12" s="132" t="s">
        <v>128</v>
      </c>
      <c r="K12" s="132" t="s">
        <v>248</v>
      </c>
      <c r="L12" s="132" t="s">
        <v>248</v>
      </c>
      <c r="M12" s="132" t="s">
        <v>248</v>
      </c>
      <c r="N12" s="132" t="s">
        <v>91</v>
      </c>
      <c r="O12" s="132" t="s">
        <v>248</v>
      </c>
      <c r="P12" s="132" t="s">
        <v>248</v>
      </c>
      <c r="Q12" s="132" t="s">
        <v>91</v>
      </c>
      <c r="R12" s="132" t="s">
        <v>248</v>
      </c>
      <c r="S12" s="132" t="s">
        <v>248</v>
      </c>
      <c r="T12" s="132" t="s">
        <v>248</v>
      </c>
      <c r="U12" s="132" t="s">
        <v>248</v>
      </c>
      <c r="V12" s="132"/>
    </row>
    <row r="13" customFormat="false" ht="12" hidden="false" customHeight="true" outlineLevel="0" collapsed="false">
      <c r="A13" s="949" t="s">
        <v>812</v>
      </c>
      <c r="B13" s="953"/>
      <c r="C13" s="954"/>
      <c r="D13" s="955"/>
      <c r="E13" s="48"/>
      <c r="G13" s="947" t="s">
        <v>913</v>
      </c>
      <c r="H13" s="948" t="s">
        <v>314</v>
      </c>
      <c r="I13" s="132" t="s">
        <v>128</v>
      </c>
      <c r="J13" s="132" t="s">
        <v>128</v>
      </c>
      <c r="K13" s="132" t="s">
        <v>248</v>
      </c>
      <c r="L13" s="132" t="s">
        <v>248</v>
      </c>
      <c r="M13" s="132" t="s">
        <v>248</v>
      </c>
      <c r="N13" s="132" t="s">
        <v>91</v>
      </c>
      <c r="O13" s="132" t="s">
        <v>248</v>
      </c>
      <c r="P13" s="132" t="s">
        <v>248</v>
      </c>
      <c r="Q13" s="132" t="s">
        <v>91</v>
      </c>
      <c r="R13" s="132" t="s">
        <v>248</v>
      </c>
      <c r="S13" s="132" t="s">
        <v>248</v>
      </c>
      <c r="T13" s="132" t="s">
        <v>248</v>
      </c>
      <c r="U13" s="132" t="s">
        <v>248</v>
      </c>
      <c r="V13" s="132"/>
    </row>
    <row r="14" customFormat="false" ht="12" hidden="false" customHeight="true" outlineLevel="0" collapsed="false">
      <c r="A14" s="84" t="s">
        <v>813</v>
      </c>
      <c r="B14" s="595" t="n">
        <v>795.1</v>
      </c>
      <c r="C14" s="595" t="n">
        <v>259.06005</v>
      </c>
      <c r="D14" s="595" t="n">
        <v>6</v>
      </c>
      <c r="E14" s="158" t="n">
        <v>101.9481598</v>
      </c>
      <c r="G14" s="956" t="s">
        <v>914</v>
      </c>
      <c r="H14" s="957"/>
      <c r="I14" s="277" t="s">
        <v>128</v>
      </c>
      <c r="J14" s="277" t="s">
        <v>128</v>
      </c>
      <c r="K14" s="958" t="s">
        <v>248</v>
      </c>
      <c r="L14" s="958" t="s">
        <v>248</v>
      </c>
      <c r="M14" s="958" t="s">
        <v>248</v>
      </c>
      <c r="N14" s="958" t="s">
        <v>91</v>
      </c>
      <c r="O14" s="958" t="s">
        <v>248</v>
      </c>
      <c r="P14" s="958" t="s">
        <v>248</v>
      </c>
      <c r="Q14" s="958" t="s">
        <v>91</v>
      </c>
      <c r="R14" s="958" t="s">
        <v>248</v>
      </c>
      <c r="S14" s="958" t="s">
        <v>248</v>
      </c>
      <c r="T14" s="958" t="s">
        <v>248</v>
      </c>
      <c r="U14" s="958" t="s">
        <v>248</v>
      </c>
      <c r="V14" s="277"/>
    </row>
    <row r="15" customFormat="false" ht="12.75" hidden="false" customHeight="true" outlineLevel="0" collapsed="false">
      <c r="A15" s="84" t="s">
        <v>814</v>
      </c>
      <c r="B15" s="593" t="s">
        <v>91</v>
      </c>
      <c r="C15" s="595" t="n">
        <v>205.0873225</v>
      </c>
      <c r="D15" s="595" t="n">
        <v>6</v>
      </c>
      <c r="E15" s="160" t="s">
        <v>91</v>
      </c>
      <c r="G15" s="959" t="s">
        <v>915</v>
      </c>
      <c r="H15" s="960" t="s">
        <v>314</v>
      </c>
      <c r="I15" s="277"/>
      <c r="J15" s="277"/>
      <c r="K15" s="958"/>
      <c r="L15" s="958"/>
      <c r="M15" s="958"/>
      <c r="N15" s="958"/>
      <c r="O15" s="958"/>
      <c r="P15" s="958"/>
      <c r="Q15" s="958"/>
      <c r="R15" s="958"/>
      <c r="S15" s="958"/>
      <c r="T15" s="958"/>
      <c r="U15" s="958"/>
      <c r="V15" s="277"/>
    </row>
    <row r="16" customFormat="false" ht="13.5" hidden="false" customHeight="true" outlineLevel="0" collapsed="false">
      <c r="A16" s="84" t="s">
        <v>815</v>
      </c>
      <c r="B16" s="595" t="n">
        <v>1060.1</v>
      </c>
      <c r="C16" s="595" t="n">
        <v>87.54288732</v>
      </c>
      <c r="D16" s="595" t="n">
        <v>6.333736816</v>
      </c>
      <c r="E16" s="158" t="n">
        <v>26.82545066</v>
      </c>
    </row>
    <row r="17" customFormat="false" ht="13.5" hidden="false" customHeight="true" outlineLevel="0" collapsed="false">
      <c r="A17" s="961" t="s">
        <v>816</v>
      </c>
      <c r="B17" s="593" t="s">
        <v>91</v>
      </c>
      <c r="C17" s="593" t="s">
        <v>91</v>
      </c>
      <c r="D17" s="593" t="s">
        <v>91</v>
      </c>
      <c r="E17" s="160" t="s">
        <v>91</v>
      </c>
      <c r="G17" s="179" t="s">
        <v>916</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1" t="s">
        <v>817</v>
      </c>
      <c r="B18" s="595" t="n">
        <v>395.2</v>
      </c>
      <c r="C18" s="595" t="n">
        <v>20.8484052</v>
      </c>
      <c r="D18" s="595" t="n">
        <v>7</v>
      </c>
      <c r="E18" s="158" t="n">
        <v>9.571909305</v>
      </c>
      <c r="G18" s="179" t="s">
        <v>917</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1" t="s">
        <v>818</v>
      </c>
      <c r="B19" s="595" t="n">
        <v>68.3</v>
      </c>
      <c r="C19" s="595" t="n">
        <v>31.65123115</v>
      </c>
      <c r="D19" s="595" t="n">
        <v>5</v>
      </c>
      <c r="E19" s="158" t="n">
        <v>10.3797838</v>
      </c>
      <c r="G19" s="179" t="s">
        <v>918</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1" t="s">
        <v>819</v>
      </c>
      <c r="B20" s="593" t="s">
        <v>91</v>
      </c>
      <c r="C20" s="593" t="s">
        <v>91</v>
      </c>
      <c r="D20" s="593" t="s">
        <v>91</v>
      </c>
      <c r="E20" s="160" t="s">
        <v>91</v>
      </c>
    </row>
    <row r="21" customFormat="false" ht="13.5" hidden="false" customHeight="true" outlineLevel="0" collapsed="false">
      <c r="A21" s="961" t="s">
        <v>820</v>
      </c>
      <c r="B21" s="595" t="n">
        <v>45.3</v>
      </c>
      <c r="C21" s="595" t="n">
        <v>145.3053325</v>
      </c>
      <c r="D21" s="595" t="n">
        <v>2.5</v>
      </c>
      <c r="E21" s="158" t="n">
        <v>23.82589684</v>
      </c>
    </row>
    <row r="22" customFormat="false" ht="12" hidden="false" customHeight="true" outlineLevel="0" collapsed="false">
      <c r="A22" s="961" t="s">
        <v>821</v>
      </c>
      <c r="B22" s="595" t="n">
        <v>7.17</v>
      </c>
      <c r="C22" s="595" t="n">
        <v>162.0066838</v>
      </c>
      <c r="D22" s="595" t="n">
        <v>2.5</v>
      </c>
      <c r="E22" s="158" t="n">
        <v>26.56443827</v>
      </c>
    </row>
    <row r="23" customFormat="false" ht="12" hidden="false" customHeight="true" outlineLevel="0" collapsed="false">
      <c r="A23" s="961" t="s">
        <v>822</v>
      </c>
      <c r="B23" s="595" t="n">
        <v>1787</v>
      </c>
      <c r="C23" s="595" t="n">
        <v>35.19259408</v>
      </c>
      <c r="D23" s="595" t="n">
        <v>0.6</v>
      </c>
      <c r="E23" s="158" t="n">
        <v>1.384937665</v>
      </c>
    </row>
    <row r="24" customFormat="false" ht="14.25" hidden="false" customHeight="true" outlineLevel="0" collapsed="false">
      <c r="A24" s="961" t="s">
        <v>823</v>
      </c>
      <c r="B24" s="595" t="n">
        <v>5931.5</v>
      </c>
      <c r="C24" s="595" t="n">
        <v>1.835699909</v>
      </c>
      <c r="D24" s="595" t="n">
        <v>0.163132137</v>
      </c>
      <c r="E24" s="158" t="n">
        <v>0.01964124</v>
      </c>
    </row>
    <row r="25" customFormat="false" ht="12" hidden="false" customHeight="true" outlineLevel="0" collapsed="false">
      <c r="A25" s="961" t="s">
        <v>919</v>
      </c>
      <c r="B25" s="587"/>
      <c r="C25" s="587"/>
      <c r="D25" s="587"/>
      <c r="E25" s="48"/>
    </row>
    <row r="26" customFormat="false" ht="6" hidden="false" customHeight="true" outlineLevel="0" collapsed="false">
      <c r="A26" s="31"/>
      <c r="B26" s="31"/>
      <c r="C26" s="31"/>
      <c r="D26" s="31"/>
      <c r="E26" s="31"/>
    </row>
    <row r="27" customFormat="false" ht="45" hidden="false" customHeight="true" outlineLevel="0" collapsed="false">
      <c r="A27" s="962" t="s">
        <v>920</v>
      </c>
      <c r="B27" s="962"/>
      <c r="C27" s="962"/>
      <c r="D27" s="962"/>
      <c r="E27" s="962"/>
    </row>
    <row r="28" customFormat="false" ht="13.5" hidden="false" customHeight="true" outlineLevel="0" collapsed="false">
      <c r="A28" s="183" t="s">
        <v>921</v>
      </c>
      <c r="B28" s="726"/>
      <c r="C28" s="141"/>
      <c r="D28" s="141"/>
      <c r="E28" s="141"/>
    </row>
    <row r="29" customFormat="false" ht="13.5" hidden="false" customHeight="true" outlineLevel="0" collapsed="false">
      <c r="A29" s="278" t="s">
        <v>922</v>
      </c>
      <c r="B29" s="141"/>
      <c r="C29" s="141"/>
      <c r="D29" s="141"/>
      <c r="E29" s="141"/>
    </row>
    <row r="30" customFormat="false" ht="14.25" hidden="false" customHeight="true" outlineLevel="0" collapsed="false">
      <c r="A30" s="278" t="s">
        <v>923</v>
      </c>
      <c r="B30" s="141"/>
      <c r="C30" s="141"/>
      <c r="D30" s="141"/>
      <c r="E30" s="141"/>
    </row>
    <row r="31" customFormat="false" ht="6" hidden="false" customHeight="true" outlineLevel="0" collapsed="false">
      <c r="A31" s="183"/>
      <c r="B31" s="141"/>
      <c r="C31" s="141"/>
      <c r="D31" s="141"/>
      <c r="E31" s="141"/>
    </row>
    <row r="32" customFormat="false" ht="12" hidden="false" customHeight="true" outlineLevel="0" collapsed="false">
      <c r="A32" s="115" t="s">
        <v>446</v>
      </c>
      <c r="B32" s="186"/>
      <c r="C32" s="186"/>
      <c r="D32" s="186"/>
      <c r="E32" s="187"/>
    </row>
    <row r="33" customFormat="false" ht="26.25" hidden="false" customHeight="true" outlineLevel="0" collapsed="false">
      <c r="A33" s="188" t="s">
        <v>924</v>
      </c>
      <c r="B33" s="188"/>
      <c r="C33" s="188"/>
      <c r="D33" s="188"/>
      <c r="E33" s="188"/>
    </row>
    <row r="34" customFormat="false" ht="12.75" hidden="false" customHeight="true" outlineLevel="0" collapsed="false">
      <c r="A34" s="188" t="s">
        <v>925</v>
      </c>
      <c r="B34" s="188"/>
      <c r="C34" s="188"/>
      <c r="D34" s="188"/>
      <c r="E34" s="188"/>
    </row>
    <row r="35" customFormat="false" ht="12" hidden="false" customHeight="true" outlineLevel="0" collapsed="false">
      <c r="A35" s="963" t="s">
        <v>926</v>
      </c>
      <c r="B35" s="964"/>
      <c r="C35" s="964"/>
      <c r="D35" s="964"/>
      <c r="E35" s="965"/>
    </row>
    <row r="36" customFormat="false" ht="12" hidden="false" customHeight="true" outlineLevel="0" collapsed="false">
      <c r="A36" s="966" t="s">
        <v>927</v>
      </c>
      <c r="B36" s="966"/>
      <c r="C36" s="966"/>
      <c r="D36" s="966"/>
      <c r="E36" s="966"/>
    </row>
    <row r="37" customFormat="false" ht="12" hidden="false" customHeight="true" outlineLevel="0" collapsed="false">
      <c r="A37" s="967" t="s">
        <v>928</v>
      </c>
      <c r="B37" s="968"/>
      <c r="C37" s="968"/>
      <c r="D37" s="968"/>
      <c r="E37" s="969"/>
    </row>
    <row r="38" customFormat="false" ht="12.75" hidden="false" customHeight="true" outlineLevel="0" collapsed="false">
      <c r="A38" s="64" t="s">
        <v>871</v>
      </c>
      <c r="B38" s="64"/>
      <c r="C38" s="64"/>
      <c r="D38" s="64"/>
      <c r="E38" s="64"/>
    </row>
    <row r="39" customFormat="false" ht="12.75" hidden="false" customHeight="true" outlineLevel="0" collapsed="false">
      <c r="A39" s="64" t="s">
        <v>872</v>
      </c>
      <c r="B39" s="64"/>
      <c r="C39" s="64"/>
      <c r="D39" s="64"/>
      <c r="E39" s="64"/>
    </row>
    <row r="40" customFormat="false" ht="12.75" hidden="false" customHeight="true" outlineLevel="0" collapsed="false">
      <c r="A40" s="64"/>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29</v>
      </c>
      <c r="I1" s="114" t="s">
        <v>72</v>
      </c>
    </row>
    <row r="2" customFormat="false" ht="17.25" hidden="false" customHeight="true" outlineLevel="0" collapsed="false">
      <c r="A2" s="660" t="s">
        <v>930</v>
      </c>
      <c r="I2" s="114" t="s">
        <v>74</v>
      </c>
    </row>
    <row r="3" customFormat="false" ht="15.75" hidden="false" customHeight="true" outlineLevel="0" collapsed="false">
      <c r="A3" s="660" t="s">
        <v>73</v>
      </c>
      <c r="I3" s="114" t="s">
        <v>75</v>
      </c>
    </row>
    <row r="4" customFormat="false" ht="13.5" hidden="false" customHeight="false" outlineLevel="0" collapsed="false">
      <c r="I4" s="622"/>
    </row>
    <row r="5" customFormat="false" ht="15.75" hidden="false" customHeight="true" outlineLevel="0" collapsed="false">
      <c r="A5" s="970" t="s">
        <v>722</v>
      </c>
      <c r="B5" s="971" t="s">
        <v>885</v>
      </c>
      <c r="C5" s="971"/>
      <c r="D5" s="971"/>
      <c r="E5" s="971"/>
      <c r="F5" s="971"/>
      <c r="G5" s="971"/>
      <c r="H5" s="971"/>
      <c r="I5" s="972" t="s">
        <v>931</v>
      </c>
    </row>
    <row r="6" customFormat="false" ht="15.75" hidden="false" customHeight="true" outlineLevel="0" collapsed="false">
      <c r="A6" s="973" t="s">
        <v>463</v>
      </c>
      <c r="B6" s="974" t="s">
        <v>932</v>
      </c>
      <c r="C6" s="975" t="s">
        <v>933</v>
      </c>
      <c r="D6" s="975"/>
      <c r="E6" s="975"/>
      <c r="F6" s="974" t="s">
        <v>934</v>
      </c>
      <c r="G6" s="974" t="s">
        <v>935</v>
      </c>
      <c r="H6" s="974" t="s">
        <v>936</v>
      </c>
      <c r="I6" s="972"/>
    </row>
    <row r="7" customFormat="false" ht="28.5" hidden="false" customHeight="false" outlineLevel="0" collapsed="false">
      <c r="A7" s="976"/>
      <c r="B7" s="974"/>
      <c r="C7" s="977" t="s">
        <v>937</v>
      </c>
      <c r="D7" s="977" t="s">
        <v>938</v>
      </c>
      <c r="E7" s="977" t="s">
        <v>939</v>
      </c>
      <c r="F7" s="974"/>
      <c r="G7" s="974"/>
      <c r="H7" s="974"/>
      <c r="I7" s="978" t="s">
        <v>940</v>
      </c>
    </row>
    <row r="8" customFormat="false" ht="18.75" hidden="false" customHeight="true" outlineLevel="0" collapsed="false">
      <c r="A8" s="979"/>
      <c r="B8" s="980" t="s">
        <v>900</v>
      </c>
      <c r="C8" s="981" t="s">
        <v>941</v>
      </c>
      <c r="D8" s="981"/>
      <c r="E8" s="981"/>
      <c r="F8" s="982" t="s">
        <v>906</v>
      </c>
      <c r="G8" s="982" t="s">
        <v>942</v>
      </c>
      <c r="H8" s="982" t="s">
        <v>943</v>
      </c>
      <c r="I8" s="983" t="s">
        <v>944</v>
      </c>
    </row>
    <row r="9" customFormat="false" ht="16.5" hidden="false" customHeight="true" outlineLevel="0" collapsed="false">
      <c r="A9" s="984" t="s">
        <v>904</v>
      </c>
      <c r="B9" s="156" t="n">
        <v>1855.2</v>
      </c>
      <c r="C9" s="682"/>
      <c r="D9" s="682"/>
      <c r="E9" s="682"/>
      <c r="F9" s="682"/>
      <c r="G9" s="682"/>
      <c r="H9" s="682"/>
      <c r="I9" s="158" t="n">
        <v>10.8436613346069</v>
      </c>
    </row>
    <row r="10" customFormat="false" ht="15.75" hidden="false" customHeight="true" outlineLevel="0" collapsed="false">
      <c r="A10" s="985" t="s">
        <v>809</v>
      </c>
      <c r="B10" s="682"/>
      <c r="C10" s="682"/>
      <c r="D10" s="682"/>
      <c r="E10" s="682"/>
      <c r="F10" s="682"/>
      <c r="G10" s="682"/>
      <c r="H10" s="682"/>
      <c r="I10" s="48"/>
    </row>
    <row r="11" customFormat="false" ht="18" hidden="false" customHeight="true" outlineLevel="0" collapsed="false">
      <c r="A11" s="986" t="s">
        <v>945</v>
      </c>
      <c r="B11" s="987" t="s">
        <v>128</v>
      </c>
      <c r="C11" s="987" t="s">
        <v>128</v>
      </c>
      <c r="D11" s="987" t="s">
        <v>128</v>
      </c>
      <c r="E11" s="987" t="s">
        <v>128</v>
      </c>
      <c r="F11" s="351" t="s">
        <v>128</v>
      </c>
      <c r="G11" s="350" t="s">
        <v>128</v>
      </c>
      <c r="H11" s="351" t="s">
        <v>128</v>
      </c>
      <c r="I11" s="160" t="s">
        <v>128</v>
      </c>
    </row>
    <row r="12" customFormat="false" ht="15.75" hidden="false" customHeight="true" outlineLevel="0" collapsed="false">
      <c r="A12" s="986" t="s">
        <v>811</v>
      </c>
      <c r="B12" s="987" t="s">
        <v>128</v>
      </c>
      <c r="C12" s="987" t="s">
        <v>128</v>
      </c>
      <c r="D12" s="987" t="s">
        <v>128</v>
      </c>
      <c r="E12" s="987" t="s">
        <v>128</v>
      </c>
      <c r="F12" s="351" t="s">
        <v>128</v>
      </c>
      <c r="G12" s="350" t="s">
        <v>128</v>
      </c>
      <c r="H12" s="351" t="s">
        <v>128</v>
      </c>
      <c r="I12" s="160" t="s">
        <v>128</v>
      </c>
    </row>
    <row r="13" customFormat="false" ht="13.5" hidden="false" customHeight="true" outlineLevel="0" collapsed="false">
      <c r="A13" s="985" t="s">
        <v>812</v>
      </c>
      <c r="B13" s="988"/>
      <c r="C13" s="989"/>
      <c r="D13" s="989"/>
      <c r="E13" s="989"/>
      <c r="F13" s="990"/>
      <c r="G13" s="991"/>
      <c r="H13" s="990"/>
      <c r="I13" s="48"/>
    </row>
    <row r="14" customFormat="false" ht="15.75" hidden="false" customHeight="true" outlineLevel="0" collapsed="false">
      <c r="A14" s="986" t="s">
        <v>813</v>
      </c>
      <c r="B14" s="992" t="n">
        <v>795.1</v>
      </c>
      <c r="C14" s="992" t="n">
        <v>100</v>
      </c>
      <c r="D14" s="992" t="s">
        <v>91</v>
      </c>
      <c r="E14" s="992" t="s">
        <v>91</v>
      </c>
      <c r="F14" s="993" t="s">
        <v>248</v>
      </c>
      <c r="G14" s="20" t="n">
        <v>5.167159804</v>
      </c>
      <c r="H14" s="993" t="n">
        <v>0.24</v>
      </c>
      <c r="I14" s="158" t="n">
        <v>22.26214948</v>
      </c>
    </row>
    <row r="15" customFormat="false" ht="15.75" hidden="false" customHeight="true" outlineLevel="0" collapsed="false">
      <c r="A15" s="986" t="s">
        <v>814</v>
      </c>
      <c r="B15" s="992" t="s">
        <v>91</v>
      </c>
      <c r="C15" s="992" t="n">
        <v>100</v>
      </c>
      <c r="D15" s="992" t="s">
        <v>91</v>
      </c>
      <c r="E15" s="992" t="s">
        <v>91</v>
      </c>
      <c r="F15" s="993" t="s">
        <v>248</v>
      </c>
      <c r="G15" s="20" t="n">
        <v>4.090630607</v>
      </c>
      <c r="H15" s="993" t="n">
        <v>0.24</v>
      </c>
      <c r="I15" s="160" t="s">
        <v>91</v>
      </c>
    </row>
    <row r="16" customFormat="false" ht="15.75" hidden="false" customHeight="true" outlineLevel="0" collapsed="false">
      <c r="A16" s="986" t="s">
        <v>815</v>
      </c>
      <c r="B16" s="992" t="n">
        <v>1060.1</v>
      </c>
      <c r="C16" s="992" t="n">
        <v>100</v>
      </c>
      <c r="D16" s="992" t="s">
        <v>91</v>
      </c>
      <c r="E16" s="992" t="s">
        <v>91</v>
      </c>
      <c r="F16" s="993" t="s">
        <v>91</v>
      </c>
      <c r="G16" s="20" t="n">
        <v>1.707378013</v>
      </c>
      <c r="H16" s="993" t="n">
        <v>0.17</v>
      </c>
      <c r="I16" s="158" t="n">
        <v>2.279525947</v>
      </c>
    </row>
    <row r="17" customFormat="false" ht="15.75" hidden="false" customHeight="true" outlineLevel="0" collapsed="false">
      <c r="A17" s="994" t="s">
        <v>816</v>
      </c>
      <c r="B17" s="992" t="s">
        <v>91</v>
      </c>
      <c r="C17" s="992" t="s">
        <v>91</v>
      </c>
      <c r="D17" s="992" t="s">
        <v>91</v>
      </c>
      <c r="E17" s="992" t="s">
        <v>91</v>
      </c>
      <c r="F17" s="993" t="s">
        <v>91</v>
      </c>
      <c r="G17" s="20" t="s">
        <v>91</v>
      </c>
      <c r="H17" s="993" t="s">
        <v>91</v>
      </c>
      <c r="I17" s="160" t="s">
        <v>91</v>
      </c>
    </row>
    <row r="18" customFormat="false" ht="15.75" hidden="false" customHeight="true" outlineLevel="0" collapsed="false">
      <c r="A18" s="994" t="s">
        <v>817</v>
      </c>
      <c r="B18" s="992" t="n">
        <v>395.2</v>
      </c>
      <c r="C18" s="992" t="n">
        <v>100</v>
      </c>
      <c r="D18" s="992" t="s">
        <v>91</v>
      </c>
      <c r="E18" s="992" t="s">
        <v>91</v>
      </c>
      <c r="F18" s="993" t="s">
        <v>248</v>
      </c>
      <c r="G18" s="20" t="n">
        <v>0.4</v>
      </c>
      <c r="H18" s="993" t="n">
        <v>0.19</v>
      </c>
      <c r="I18" s="158" t="n">
        <v>0.352944342</v>
      </c>
    </row>
    <row r="19" customFormat="false" ht="15.75" hidden="false" customHeight="true" outlineLevel="0" collapsed="false">
      <c r="A19" s="994" t="s">
        <v>818</v>
      </c>
      <c r="B19" s="992" t="n">
        <v>68.3</v>
      </c>
      <c r="C19" s="992" t="n">
        <v>100</v>
      </c>
      <c r="D19" s="992" t="s">
        <v>91</v>
      </c>
      <c r="E19" s="992" t="s">
        <v>91</v>
      </c>
      <c r="F19" s="993" t="s">
        <v>248</v>
      </c>
      <c r="G19" s="20" t="n">
        <v>0.28</v>
      </c>
      <c r="H19" s="993" t="n">
        <v>0.17</v>
      </c>
      <c r="I19" s="158" t="n">
        <v>0.386467256</v>
      </c>
    </row>
    <row r="20" customFormat="false" ht="17.25" hidden="false" customHeight="true" outlineLevel="0" collapsed="false">
      <c r="A20" s="994" t="s">
        <v>819</v>
      </c>
      <c r="B20" s="992" t="s">
        <v>91</v>
      </c>
      <c r="C20" s="992" t="s">
        <v>91</v>
      </c>
      <c r="D20" s="992" t="s">
        <v>91</v>
      </c>
      <c r="E20" s="992" t="s">
        <v>91</v>
      </c>
      <c r="F20" s="993" t="s">
        <v>91</v>
      </c>
      <c r="G20" s="20" t="s">
        <v>91</v>
      </c>
      <c r="H20" s="993" t="s">
        <v>91</v>
      </c>
      <c r="I20" s="160" t="s">
        <v>91</v>
      </c>
    </row>
    <row r="21" customFormat="false" ht="15.75" hidden="false" customHeight="true" outlineLevel="0" collapsed="false">
      <c r="A21" s="994" t="s">
        <v>820</v>
      </c>
      <c r="B21" s="992" t="n">
        <v>45.3</v>
      </c>
      <c r="C21" s="992" t="n">
        <v>100</v>
      </c>
      <c r="D21" s="992" t="s">
        <v>91</v>
      </c>
      <c r="E21" s="992" t="s">
        <v>91</v>
      </c>
      <c r="F21" s="993" t="s">
        <v>248</v>
      </c>
      <c r="G21" s="20" t="n">
        <v>1.72</v>
      </c>
      <c r="H21" s="993" t="n">
        <v>0.33</v>
      </c>
      <c r="I21" s="158" t="n">
        <v>1.3880658</v>
      </c>
    </row>
    <row r="22" customFormat="false" ht="15.75" hidden="false" customHeight="true" outlineLevel="0" collapsed="false">
      <c r="A22" s="994" t="s">
        <v>821</v>
      </c>
      <c r="B22" s="992" t="n">
        <v>7.17</v>
      </c>
      <c r="C22" s="992" t="n">
        <v>100</v>
      </c>
      <c r="D22" s="992" t="s">
        <v>91</v>
      </c>
      <c r="E22" s="992" t="s">
        <v>91</v>
      </c>
      <c r="F22" s="993" t="s">
        <v>248</v>
      </c>
      <c r="G22" s="20" t="n">
        <v>0.94</v>
      </c>
      <c r="H22" s="993" t="n">
        <v>0.33</v>
      </c>
      <c r="I22" s="158" t="n">
        <v>0.7585941</v>
      </c>
    </row>
    <row r="23" customFormat="false" ht="16.5" hidden="false" customHeight="true" outlineLevel="0" collapsed="false">
      <c r="A23" s="994" t="s">
        <v>822</v>
      </c>
      <c r="B23" s="992" t="n">
        <v>1787</v>
      </c>
      <c r="C23" s="992" t="n">
        <v>100</v>
      </c>
      <c r="D23" s="992" t="s">
        <v>91</v>
      </c>
      <c r="E23" s="992" t="s">
        <v>91</v>
      </c>
      <c r="F23" s="993" t="s">
        <v>248</v>
      </c>
      <c r="G23" s="20" t="n">
        <v>0.5</v>
      </c>
      <c r="H23" s="993" t="n">
        <v>0.45</v>
      </c>
      <c r="I23" s="158" t="n">
        <v>3.075827625</v>
      </c>
    </row>
    <row r="24" customFormat="false" ht="15.75" hidden="false" customHeight="true" outlineLevel="0" collapsed="false">
      <c r="A24" s="994" t="s">
        <v>823</v>
      </c>
      <c r="B24" s="992" t="n">
        <v>5931.5</v>
      </c>
      <c r="C24" s="992" t="n">
        <v>100</v>
      </c>
      <c r="D24" s="992" t="s">
        <v>91</v>
      </c>
      <c r="E24" s="992" t="s">
        <v>91</v>
      </c>
      <c r="F24" s="993" t="s">
        <v>248</v>
      </c>
      <c r="G24" s="20" t="n">
        <v>0.1</v>
      </c>
      <c r="H24" s="993" t="n">
        <v>0.32</v>
      </c>
      <c r="I24" s="158" t="n">
        <v>0.117384</v>
      </c>
    </row>
    <row r="25" customFormat="false" ht="15.75" hidden="false" customHeight="true" outlineLevel="0" collapsed="false">
      <c r="A25" s="995" t="s">
        <v>946</v>
      </c>
      <c r="B25" s="996"/>
      <c r="C25" s="996"/>
      <c r="D25" s="996"/>
      <c r="E25" s="996"/>
      <c r="F25" s="996"/>
      <c r="G25" s="996"/>
      <c r="H25" s="996"/>
      <c r="I25" s="997"/>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98" t="s">
        <v>947</v>
      </c>
      <c r="B27" s="998"/>
      <c r="C27" s="998"/>
      <c r="D27" s="998"/>
      <c r="E27" s="998"/>
      <c r="F27" s="998"/>
      <c r="G27" s="998"/>
      <c r="H27" s="998"/>
      <c r="I27" s="998"/>
    </row>
    <row r="28" customFormat="false" ht="12.75" hidden="false" customHeight="true" outlineLevel="0" collapsed="false">
      <c r="A28" s="998"/>
      <c r="B28" s="998"/>
      <c r="C28" s="998"/>
      <c r="D28" s="998"/>
      <c r="E28" s="998"/>
      <c r="F28" s="998"/>
      <c r="G28" s="998"/>
      <c r="H28" s="998"/>
      <c r="I28" s="998"/>
    </row>
    <row r="29" customFormat="false" ht="12.75" hidden="false" customHeight="true" outlineLevel="0" collapsed="false">
      <c r="A29" s="999" t="s">
        <v>948</v>
      </c>
      <c r="B29" s="999"/>
      <c r="C29" s="999"/>
      <c r="D29" s="999"/>
      <c r="E29" s="999"/>
      <c r="F29" s="999"/>
      <c r="G29" s="999"/>
      <c r="H29" s="999"/>
      <c r="I29" s="999"/>
    </row>
    <row r="30" customFormat="false" ht="15" hidden="false" customHeight="true" outlineLevel="0" collapsed="false">
      <c r="A30" s="999"/>
      <c r="B30" s="999"/>
      <c r="C30" s="999"/>
      <c r="D30" s="999"/>
      <c r="E30" s="999"/>
      <c r="F30" s="999"/>
      <c r="G30" s="999"/>
      <c r="H30" s="999"/>
      <c r="I30" s="999"/>
    </row>
    <row r="31" customFormat="false" ht="13.5" hidden="false" customHeight="true" outlineLevel="0" collapsed="false">
      <c r="A31" s="1000" t="s">
        <v>949</v>
      </c>
      <c r="B31" s="1000"/>
      <c r="C31" s="1000"/>
      <c r="D31" s="1000"/>
      <c r="E31" s="1000"/>
      <c r="F31" s="1000"/>
      <c r="G31" s="1000"/>
      <c r="H31" s="1000"/>
      <c r="I31" s="1000"/>
    </row>
    <row r="32" customFormat="false" ht="18.75" hidden="false" customHeight="true" outlineLevel="0" collapsed="false">
      <c r="A32" s="1001" t="s">
        <v>950</v>
      </c>
      <c r="B32" s="1002"/>
      <c r="C32" s="1002"/>
      <c r="D32" s="1002"/>
      <c r="E32" s="1002"/>
      <c r="F32" s="1002"/>
      <c r="G32" s="1002"/>
      <c r="H32" s="1002"/>
      <c r="I32" s="1003"/>
    </row>
    <row r="33" customFormat="false" ht="6" hidden="false" customHeight="true" outlineLevel="0" collapsed="false">
      <c r="A33" s="1004"/>
      <c r="B33" s="1005"/>
      <c r="C33" s="1005"/>
      <c r="D33" s="1005"/>
      <c r="E33" s="1005"/>
      <c r="F33" s="1005"/>
      <c r="G33" s="1005"/>
      <c r="H33" s="1005"/>
      <c r="I33" s="1006"/>
    </row>
    <row r="34" customFormat="false" ht="13.5" hidden="false" customHeight="true" outlineLevel="0" collapsed="false">
      <c r="A34" s="115" t="s">
        <v>397</v>
      </c>
      <c r="B34" s="186"/>
      <c r="C34" s="186"/>
      <c r="D34" s="186"/>
      <c r="E34" s="186"/>
      <c r="F34" s="186"/>
      <c r="G34" s="186"/>
      <c r="H34" s="186"/>
      <c r="I34" s="187"/>
    </row>
    <row r="35" customFormat="false" ht="26.25" hidden="false" customHeight="true" outlineLevel="0" collapsed="false">
      <c r="A35" s="188" t="s">
        <v>951</v>
      </c>
      <c r="B35" s="188"/>
      <c r="C35" s="188"/>
      <c r="D35" s="188"/>
      <c r="E35" s="188"/>
      <c r="F35" s="188"/>
      <c r="G35" s="188"/>
      <c r="H35" s="188"/>
      <c r="I35" s="188"/>
    </row>
    <row r="36" customFormat="false" ht="12.75" hidden="false" customHeight="true" outlineLevel="0" collapsed="false">
      <c r="A36" s="188" t="s">
        <v>952</v>
      </c>
      <c r="B36" s="188"/>
      <c r="C36" s="188"/>
      <c r="D36" s="188"/>
      <c r="E36" s="188"/>
      <c r="F36" s="188"/>
      <c r="G36" s="188"/>
      <c r="H36" s="188"/>
      <c r="I36" s="188"/>
    </row>
    <row r="37" customFormat="false" ht="13.5" hidden="false" customHeight="true" outlineLevel="0" collapsed="false">
      <c r="A37" s="496" t="s">
        <v>926</v>
      </c>
      <c r="B37" s="781"/>
      <c r="C37" s="781"/>
      <c r="D37" s="781"/>
      <c r="E37" s="781"/>
      <c r="F37" s="781"/>
      <c r="G37" s="781"/>
      <c r="H37" s="781"/>
      <c r="I37" s="782"/>
    </row>
    <row r="38" customFormat="false" ht="12" hidden="false" customHeight="true" outlineLevel="0" collapsed="false">
      <c r="A38" s="1007" t="s">
        <v>953</v>
      </c>
      <c r="B38" s="781"/>
      <c r="C38" s="781"/>
      <c r="D38" s="781"/>
      <c r="E38" s="781"/>
      <c r="F38" s="781"/>
      <c r="G38" s="781"/>
      <c r="H38" s="781"/>
      <c r="I38" s="782"/>
    </row>
    <row r="39" customFormat="false" ht="12" hidden="false" customHeight="true" outlineLevel="0" collapsed="false">
      <c r="A39" s="967" t="s">
        <v>954</v>
      </c>
      <c r="B39" s="781"/>
      <c r="C39" s="781"/>
      <c r="D39" s="781"/>
      <c r="E39" s="781"/>
      <c r="F39" s="781"/>
      <c r="G39" s="781"/>
      <c r="H39" s="781"/>
      <c r="I39" s="782"/>
    </row>
    <row r="40" customFormat="false" ht="13.5" hidden="false" customHeight="true" outlineLevel="0" collapsed="false">
      <c r="A40" s="967" t="s">
        <v>955</v>
      </c>
      <c r="B40" s="1008"/>
      <c r="C40" s="1008"/>
      <c r="D40" s="1008"/>
      <c r="E40" s="1008"/>
      <c r="F40" s="1008"/>
      <c r="G40" s="1008"/>
      <c r="H40" s="1008"/>
      <c r="I40" s="1009"/>
    </row>
    <row r="41" customFormat="false" ht="12.75" hidden="false" customHeight="true" outlineLevel="0" collapsed="false">
      <c r="A41" s="64" t="s">
        <v>873</v>
      </c>
      <c r="B41" s="64"/>
      <c r="C41" s="64"/>
      <c r="D41" s="64"/>
      <c r="E41" s="64"/>
      <c r="F41" s="64"/>
      <c r="G41" s="64"/>
      <c r="H41" s="64"/>
      <c r="I41" s="64"/>
    </row>
    <row r="42" customFormat="false" ht="12.75" hidden="false" customHeight="true" outlineLevel="0" collapsed="false">
      <c r="A42" s="64"/>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7:I28"/>
    <mergeCell ref="A29:I30"/>
    <mergeCell ref="A35:I35"/>
    <mergeCell ref="A36:I36"/>
    <mergeCell ref="A41:I41"/>
    <mergeCell ref="A42:I42"/>
  </mergeCells>
  <dataValidations count="1">
    <dataValidation allowBlank="true" errorStyle="stop" operator="between" showDropDown="false" showErrorMessage="true" showInputMessage="false" sqref="A1:IV34 A35:A42 J35:IV43 B37: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7607.079640057</v>
      </c>
      <c r="C7" s="37" t="n">
        <v>3.81869005641676</v>
      </c>
      <c r="D7" s="37" t="n">
        <v>0.179206719287511</v>
      </c>
      <c r="E7" s="37" t="n">
        <v>22.6182810353924</v>
      </c>
      <c r="F7" s="37" t="n">
        <v>91.6486179267345</v>
      </c>
      <c r="G7" s="37" t="n">
        <v>8.06868683491514</v>
      </c>
      <c r="H7" s="38" t="n">
        <v>16.0676039835111</v>
      </c>
    </row>
    <row r="8" customFormat="false" ht="12" hidden="false" customHeight="true" outlineLevel="0" collapsed="false">
      <c r="A8" s="18" t="s">
        <v>111</v>
      </c>
      <c r="B8" s="19" t="n">
        <v>5334.60442321498</v>
      </c>
      <c r="C8" s="19" t="n">
        <v>0.6195044676676</v>
      </c>
      <c r="D8" s="19" t="n">
        <v>0.0427200206563</v>
      </c>
      <c r="E8" s="20" t="n">
        <v>4.69877054836</v>
      </c>
      <c r="F8" s="20" t="n">
        <v>10.120756962987</v>
      </c>
      <c r="G8" s="20" t="n">
        <v>0.6423421640166</v>
      </c>
      <c r="H8" s="21" t="n">
        <v>4.55968867478962</v>
      </c>
    </row>
    <row r="9" customFormat="false" ht="12" hidden="false" customHeight="true" outlineLevel="0" collapsed="false">
      <c r="A9" s="18" t="s">
        <v>112</v>
      </c>
      <c r="B9" s="19" t="n">
        <v>11679.2529645422</v>
      </c>
      <c r="C9" s="19" t="n">
        <v>3.1064735873279</v>
      </c>
      <c r="D9" s="19" t="n">
        <v>0.120094845184792</v>
      </c>
      <c r="E9" s="20" t="n">
        <v>12.1355448977677</v>
      </c>
      <c r="F9" s="20" t="n">
        <v>58.0590579054392</v>
      </c>
      <c r="G9" s="20" t="n">
        <v>2.05365199796412</v>
      </c>
      <c r="H9" s="21" t="n">
        <v>11.0755916667233</v>
      </c>
    </row>
    <row r="10" customFormat="false" ht="12.75" hidden="false" customHeight="true" outlineLevel="0" collapsed="false">
      <c r="A10" s="39" t="s">
        <v>113</v>
      </c>
      <c r="B10" s="40" t="n">
        <v>593.222252299831</v>
      </c>
      <c r="C10" s="40" t="n">
        <v>0.0927120014212569</v>
      </c>
      <c r="D10" s="40" t="n">
        <v>0.016391853446419</v>
      </c>
      <c r="E10" s="41" t="n">
        <v>5.78396558926473</v>
      </c>
      <c r="F10" s="41" t="n">
        <v>23.4688030583083</v>
      </c>
      <c r="G10" s="41" t="n">
        <v>5.37269267293442</v>
      </c>
      <c r="H10" s="42" t="n">
        <v>0.432323641998156</v>
      </c>
    </row>
    <row r="11" customFormat="false" ht="12" hidden="false" customHeight="true" outlineLevel="0" collapsed="false">
      <c r="A11" s="43" t="s">
        <v>114</v>
      </c>
      <c r="B11" s="15" t="n">
        <v>457.964804570439</v>
      </c>
      <c r="C11" s="15" t="n">
        <v>0.115497190163179</v>
      </c>
      <c r="D11" s="15" t="n">
        <v>0.0164897328179317</v>
      </c>
      <c r="E11" s="15" t="n">
        <v>6.11834426522345</v>
      </c>
      <c r="F11" s="15" t="n">
        <v>22.7347929347002</v>
      </c>
      <c r="G11" s="15" t="n">
        <v>7.00540836519082</v>
      </c>
      <c r="H11" s="15" t="n">
        <v>0.339524295185279</v>
      </c>
      <c r="I11" s="16"/>
    </row>
    <row r="12" customFormat="false" ht="12" hidden="false" customHeight="true" outlineLevel="0" collapsed="false">
      <c r="A12" s="18" t="s">
        <v>115</v>
      </c>
      <c r="B12" s="19" t="s">
        <v>91</v>
      </c>
      <c r="C12" s="19" t="s">
        <v>91</v>
      </c>
      <c r="D12" s="19" t="s">
        <v>91</v>
      </c>
      <c r="E12" s="44" t="s">
        <v>91</v>
      </c>
      <c r="F12" s="44" t="s">
        <v>91</v>
      </c>
      <c r="G12" s="44" t="s">
        <v>91</v>
      </c>
      <c r="H12" s="45" t="s">
        <v>91</v>
      </c>
    </row>
    <row r="13" customFormat="false" ht="12" hidden="false" customHeight="true" outlineLevel="0" collapsed="false">
      <c r="A13" s="46" t="s">
        <v>99</v>
      </c>
      <c r="B13" s="19" t="s">
        <v>91</v>
      </c>
      <c r="C13" s="19" t="s">
        <v>91</v>
      </c>
      <c r="D13" s="19" t="s">
        <v>91</v>
      </c>
      <c r="E13" s="20" t="s">
        <v>91</v>
      </c>
      <c r="F13" s="20" t="s">
        <v>91</v>
      </c>
      <c r="G13" s="20" t="s">
        <v>91</v>
      </c>
      <c r="H13" s="21" t="s">
        <v>91</v>
      </c>
    </row>
    <row r="14" customFormat="false" ht="12.75" hidden="false" customHeight="true" outlineLevel="0" collapsed="false">
      <c r="A14" s="18" t="s">
        <v>116</v>
      </c>
      <c r="B14" s="19" t="n">
        <v>457.964804570439</v>
      </c>
      <c r="C14" s="19" t="n">
        <v>0.115497190163179</v>
      </c>
      <c r="D14" s="19" t="n">
        <v>0.0164897328179317</v>
      </c>
      <c r="E14" s="44" t="n">
        <v>6.11834426522345</v>
      </c>
      <c r="F14" s="44" t="n">
        <v>22.7347929347002</v>
      </c>
      <c r="G14" s="44" t="n">
        <v>7.00540836519082</v>
      </c>
      <c r="H14" s="45" t="n">
        <v>0.339524295185279</v>
      </c>
    </row>
    <row r="15" customFormat="false" ht="12.75" hidden="false" customHeight="true" outlineLevel="0" collapsed="false">
      <c r="A15" s="46" t="s">
        <v>99</v>
      </c>
      <c r="B15" s="19" t="n">
        <v>457.964804570439</v>
      </c>
      <c r="C15" s="19" t="n">
        <v>0.115497190163179</v>
      </c>
      <c r="D15" s="19" t="n">
        <v>0.0164897328179317</v>
      </c>
      <c r="E15" s="20" t="n">
        <v>6.11834426522345</v>
      </c>
      <c r="F15" s="20" t="n">
        <v>22.7347929347002</v>
      </c>
      <c r="G15" s="20" t="n">
        <v>7.00540836519082</v>
      </c>
      <c r="H15" s="21" t="n">
        <v>0.339524295185279</v>
      </c>
    </row>
    <row r="16" customFormat="false" ht="12.75" hidden="false" customHeight="true" outlineLevel="0" collapsed="false">
      <c r="A16" s="14" t="s">
        <v>117</v>
      </c>
      <c r="B16" s="15" t="n">
        <v>139.235861090759</v>
      </c>
      <c r="C16" s="15" t="n">
        <v>18.1173779</v>
      </c>
      <c r="D16" s="15" t="n">
        <v>8.91E-005</v>
      </c>
      <c r="E16" s="15" t="n">
        <v>0.36367</v>
      </c>
      <c r="F16" s="15" t="n">
        <v>0.07525</v>
      </c>
      <c r="G16" s="15" t="n">
        <v>20.6897178795534</v>
      </c>
      <c r="H16" s="15" t="n">
        <v>0.1907855</v>
      </c>
      <c r="I16" s="16"/>
    </row>
    <row r="17" customFormat="false" ht="12" hidden="false" customHeight="true" outlineLevel="0" collapsed="false">
      <c r="A17" s="43" t="s">
        <v>118</v>
      </c>
      <c r="B17" s="47" t="s">
        <v>91</v>
      </c>
      <c r="C17" s="47" t="s">
        <v>91</v>
      </c>
      <c r="D17" s="47" t="s">
        <v>91</v>
      </c>
      <c r="E17" s="47" t="s">
        <v>91</v>
      </c>
      <c r="F17" s="47" t="s">
        <v>91</v>
      </c>
      <c r="G17" s="47" t="s">
        <v>91</v>
      </c>
      <c r="H17" s="47" t="s">
        <v>91</v>
      </c>
      <c r="I17" s="16"/>
    </row>
    <row r="18" customFormat="false" ht="12" hidden="false" customHeight="true" outlineLevel="0" collapsed="false">
      <c r="A18" s="18" t="s">
        <v>119</v>
      </c>
      <c r="B18" s="19" t="s">
        <v>91</v>
      </c>
      <c r="C18" s="19" t="s">
        <v>91</v>
      </c>
      <c r="D18" s="20" t="s">
        <v>91</v>
      </c>
      <c r="E18" s="20" t="s">
        <v>91</v>
      </c>
      <c r="F18" s="20" t="s">
        <v>91</v>
      </c>
      <c r="G18" s="20" t="s">
        <v>91</v>
      </c>
      <c r="H18" s="48"/>
    </row>
    <row r="19" customFormat="false" ht="12" hidden="false" customHeight="true" outlineLevel="0" collapsed="false">
      <c r="A19" s="18" t="s">
        <v>120</v>
      </c>
      <c r="B19" s="19" t="s">
        <v>91</v>
      </c>
      <c r="C19" s="19" t="s">
        <v>91</v>
      </c>
      <c r="D19" s="20" t="s">
        <v>91</v>
      </c>
      <c r="E19" s="20" t="s">
        <v>91</v>
      </c>
      <c r="F19" s="20" t="s">
        <v>91</v>
      </c>
      <c r="G19" s="20" t="s">
        <v>91</v>
      </c>
      <c r="H19" s="21" t="s">
        <v>91</v>
      </c>
    </row>
    <row r="20" customFormat="false" ht="12.75" hidden="false" customHeight="true" outlineLevel="0" collapsed="false">
      <c r="A20" s="22" t="s">
        <v>121</v>
      </c>
      <c r="B20" s="19" t="s">
        <v>91</v>
      </c>
      <c r="C20" s="19" t="s">
        <v>91</v>
      </c>
      <c r="D20" s="19" t="s">
        <v>91</v>
      </c>
      <c r="E20" s="19" t="s">
        <v>91</v>
      </c>
      <c r="F20" s="19" t="s">
        <v>91</v>
      </c>
      <c r="G20" s="19" t="s">
        <v>91</v>
      </c>
      <c r="H20" s="27" t="s">
        <v>91</v>
      </c>
    </row>
    <row r="21" customFormat="false" ht="12.75" hidden="false" customHeight="true" outlineLevel="0" collapsed="false">
      <c r="A21" s="49" t="s">
        <v>99</v>
      </c>
      <c r="B21" s="19" t="s">
        <v>91</v>
      </c>
      <c r="C21" s="19" t="s">
        <v>91</v>
      </c>
      <c r="D21" s="19" t="s">
        <v>91</v>
      </c>
      <c r="E21" s="19" t="s">
        <v>91</v>
      </c>
      <c r="F21" s="19" t="s">
        <v>91</v>
      </c>
      <c r="G21" s="19" t="s">
        <v>91</v>
      </c>
      <c r="H21" s="27" t="s">
        <v>91</v>
      </c>
    </row>
    <row r="22" customFormat="false" ht="12.75" hidden="false" customHeight="true" outlineLevel="0" collapsed="false">
      <c r="A22" s="50" t="s">
        <v>122</v>
      </c>
      <c r="B22" s="15" t="n">
        <v>139.235861090759</v>
      </c>
      <c r="C22" s="15" t="n">
        <v>18.1173779</v>
      </c>
      <c r="D22" s="15" t="n">
        <v>8.91E-005</v>
      </c>
      <c r="E22" s="15" t="n">
        <v>0.36367</v>
      </c>
      <c r="F22" s="15" t="n">
        <v>0.07525</v>
      </c>
      <c r="G22" s="15" t="n">
        <v>20.6897178795534</v>
      </c>
      <c r="H22" s="15" t="n">
        <v>0.1907855</v>
      </c>
      <c r="I22" s="16"/>
    </row>
    <row r="23" customFormat="false" ht="12" hidden="false" customHeight="true" outlineLevel="0" collapsed="false">
      <c r="A23" s="18" t="s">
        <v>123</v>
      </c>
      <c r="B23" s="19" t="n">
        <v>58.6491620008729</v>
      </c>
      <c r="C23" s="19" t="n">
        <v>0.13815</v>
      </c>
      <c r="D23" s="19" t="s">
        <v>91</v>
      </c>
      <c r="E23" s="20" t="s">
        <v>91</v>
      </c>
      <c r="F23" s="20" t="s">
        <v>91</v>
      </c>
      <c r="G23" s="20" t="n">
        <v>18.5990999991454</v>
      </c>
      <c r="H23" s="21" t="s">
        <v>91</v>
      </c>
    </row>
    <row r="24" customFormat="false" ht="12" hidden="false" customHeight="true" outlineLevel="0" collapsed="false">
      <c r="A24" s="18" t="s">
        <v>124</v>
      </c>
      <c r="B24" s="19" t="n">
        <v>55.1056990898866</v>
      </c>
      <c r="C24" s="19" t="n">
        <v>17.9684829</v>
      </c>
      <c r="D24" s="51"/>
      <c r="E24" s="51"/>
      <c r="F24" s="51"/>
      <c r="G24" s="20" t="n">
        <v>2.079872880408</v>
      </c>
      <c r="H24" s="21" t="n">
        <v>0.0004455</v>
      </c>
    </row>
    <row r="25" customFormat="false" ht="12" hidden="false" customHeight="true" outlineLevel="0" collapsed="false">
      <c r="A25" s="18" t="s">
        <v>125</v>
      </c>
      <c r="B25" s="19" t="n">
        <v>25.481</v>
      </c>
      <c r="C25" s="19" t="n">
        <v>0.010745</v>
      </c>
      <c r="D25" s="19" t="s">
        <v>91</v>
      </c>
      <c r="E25" s="19" t="n">
        <v>0.13201</v>
      </c>
      <c r="F25" s="19" t="n">
        <v>0.0307</v>
      </c>
      <c r="G25" s="19" t="n">
        <v>0.010745</v>
      </c>
      <c r="H25" s="27" t="n">
        <v>0.19034</v>
      </c>
    </row>
    <row r="26" customFormat="false" ht="12" hidden="false" customHeight="true" outlineLevel="0" collapsed="false">
      <c r="A26" s="52" t="s">
        <v>126</v>
      </c>
      <c r="B26" s="19" t="s">
        <v>127</v>
      </c>
      <c r="C26" s="19" t="s">
        <v>127</v>
      </c>
      <c r="D26" s="51"/>
      <c r="E26" s="51"/>
      <c r="F26" s="51"/>
      <c r="G26" s="20" t="s">
        <v>128</v>
      </c>
      <c r="H26" s="21" t="s">
        <v>128</v>
      </c>
    </row>
    <row r="27" customFormat="false" ht="12" hidden="false" customHeight="true" outlineLevel="0" collapsed="false">
      <c r="A27" s="52" t="s">
        <v>129</v>
      </c>
      <c r="B27" s="19" t="n">
        <v>25.481</v>
      </c>
      <c r="C27" s="19" t="n">
        <v>0.010745</v>
      </c>
      <c r="D27" s="19" t="s">
        <v>91</v>
      </c>
      <c r="E27" s="20" t="n">
        <v>0.13201</v>
      </c>
      <c r="F27" s="20" t="n">
        <v>0.0307</v>
      </c>
      <c r="G27" s="20" t="n">
        <v>0.010745</v>
      </c>
      <c r="H27" s="21" t="n">
        <v>0.19034</v>
      </c>
    </row>
    <row r="28" customFormat="false" ht="12.75" hidden="false" customHeight="true" outlineLevel="0" collapsed="false">
      <c r="A28" s="18" t="s">
        <v>130</v>
      </c>
      <c r="B28" s="19" t="s">
        <v>91</v>
      </c>
      <c r="C28" s="19" t="s">
        <v>91</v>
      </c>
      <c r="D28" s="19" t="n">
        <v>8.91E-005</v>
      </c>
      <c r="E28" s="19" t="n">
        <v>0.23166</v>
      </c>
      <c r="F28" s="19" t="n">
        <v>0.04455</v>
      </c>
      <c r="G28" s="19" t="s">
        <v>91</v>
      </c>
      <c r="H28" s="27" t="s">
        <v>91</v>
      </c>
    </row>
    <row r="29" customFormat="false" ht="12.75" hidden="false" customHeight="true" outlineLevel="0" collapsed="false">
      <c r="A29" s="49" t="s">
        <v>99</v>
      </c>
      <c r="B29" s="19" t="s">
        <v>91</v>
      </c>
      <c r="C29" s="19" t="s">
        <v>91</v>
      </c>
      <c r="D29" s="19" t="n">
        <v>8.91E-005</v>
      </c>
      <c r="E29" s="19" t="n">
        <v>0.23166</v>
      </c>
      <c r="F29" s="19" t="n">
        <v>0.04455</v>
      </c>
      <c r="G29" s="19" t="s">
        <v>91</v>
      </c>
      <c r="H29" s="27" t="s">
        <v>91</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3065.92310609696</v>
      </c>
      <c r="C31" s="19" t="n">
        <v>0.087476450230968</v>
      </c>
      <c r="D31" s="19" t="n">
        <v>0.0963336495085109</v>
      </c>
      <c r="E31" s="19" t="n">
        <v>11.7236106214466</v>
      </c>
      <c r="F31" s="19" t="n">
        <v>4.03618671215024</v>
      </c>
      <c r="G31" s="19" t="n">
        <v>0.787288052086462</v>
      </c>
      <c r="H31" s="27" t="n">
        <v>0.97457454075157</v>
      </c>
    </row>
    <row r="32" customFormat="false" ht="12" hidden="false" customHeight="true" outlineLevel="0" collapsed="false">
      <c r="A32" s="52" t="s">
        <v>133</v>
      </c>
      <c r="B32" s="19" t="n">
        <v>3065.92310609696</v>
      </c>
      <c r="C32" s="19" t="n">
        <v>0.087476450230968</v>
      </c>
      <c r="D32" s="19" t="n">
        <v>0.0963336495085109</v>
      </c>
      <c r="E32" s="20" t="n">
        <v>11.7236106214466</v>
      </c>
      <c r="F32" s="20" t="n">
        <v>4.03618671215024</v>
      </c>
      <c r="G32" s="20" t="n">
        <v>0.787288052086462</v>
      </c>
      <c r="H32" s="21" t="n">
        <v>0.97457454075157</v>
      </c>
    </row>
    <row r="33" customFormat="false" ht="12" hidden="false" customHeight="true" outlineLevel="0" collapsed="false">
      <c r="A33" s="52" t="s">
        <v>134</v>
      </c>
      <c r="B33" s="19" t="s">
        <v>91</v>
      </c>
      <c r="C33" s="19" t="s">
        <v>91</v>
      </c>
      <c r="D33" s="19" t="s">
        <v>91</v>
      </c>
      <c r="E33" s="20" t="s">
        <v>91</v>
      </c>
      <c r="F33" s="20" t="s">
        <v>91</v>
      </c>
      <c r="G33" s="20" t="s">
        <v>91</v>
      </c>
      <c r="H33" s="21" t="s">
        <v>91</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2881.6661881894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c r="B42" s="64"/>
      <c r="C42" s="64"/>
      <c r="D42" s="64"/>
      <c r="E42" s="64"/>
      <c r="F42" s="64"/>
      <c r="G42" s="64"/>
      <c r="H42" s="64"/>
    </row>
    <row r="43" customFormat="false" ht="12.75" hidden="false" customHeight="true" outlineLevel="0" collapsed="false">
      <c r="A43" s="64" t="s">
        <v>141</v>
      </c>
      <c r="B43" s="64"/>
      <c r="C43" s="64"/>
      <c r="D43" s="64"/>
      <c r="E43" s="64"/>
      <c r="F43" s="64"/>
      <c r="G43" s="64"/>
      <c r="H43" s="64"/>
    </row>
    <row r="44" customFormat="false" ht="12.75"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c r="B46" s="64"/>
      <c r="C46" s="64"/>
      <c r="D46" s="64"/>
      <c r="E46" s="64"/>
      <c r="F46" s="64"/>
      <c r="G46" s="64"/>
      <c r="H46" s="64"/>
    </row>
    <row r="47" customFormat="false" ht="12.75" hidden="false" customHeight="true" outlineLevel="0" collapsed="false">
      <c r="A47" s="64" t="s">
        <v>144</v>
      </c>
      <c r="B47" s="64"/>
      <c r="C47" s="64"/>
      <c r="D47" s="64"/>
      <c r="E47" s="64"/>
      <c r="F47" s="64"/>
      <c r="G47" s="64"/>
      <c r="H47" s="64"/>
    </row>
    <row r="48" customFormat="false" ht="12.75" hidden="false" customHeight="true" outlineLevel="0" collapsed="false">
      <c r="A48" s="64" t="s">
        <v>145</v>
      </c>
      <c r="B48" s="64"/>
      <c r="C48" s="64"/>
      <c r="D48" s="64"/>
      <c r="E48" s="64"/>
      <c r="F48" s="64"/>
      <c r="G48" s="64"/>
      <c r="H48" s="64"/>
    </row>
    <row r="49" customFormat="false" ht="12.75" hidden="false" customHeight="true" outlineLevel="0" collapsed="false">
      <c r="A49" s="64" t="s">
        <v>146</v>
      </c>
      <c r="B49" s="64"/>
      <c r="C49" s="64"/>
      <c r="D49" s="64"/>
      <c r="E49" s="64"/>
      <c r="F49" s="64"/>
      <c r="G49" s="64"/>
      <c r="H49" s="64"/>
    </row>
    <row r="50" customFormat="false" ht="12.75" hidden="false" customHeight="true" outlineLevel="0" collapsed="false">
      <c r="A50" s="64" t="s">
        <v>147</v>
      </c>
      <c r="B50" s="64"/>
      <c r="C50" s="64"/>
      <c r="D50" s="64"/>
      <c r="E50" s="64"/>
      <c r="F50" s="64"/>
      <c r="G50" s="64"/>
      <c r="H50" s="64"/>
    </row>
    <row r="51" customFormat="false" ht="12.75" hidden="false" customHeight="true" outlineLevel="0" collapsed="false">
      <c r="A51" s="64"/>
      <c r="B51" s="64"/>
      <c r="C51" s="64"/>
      <c r="D51" s="64"/>
      <c r="E51" s="64"/>
      <c r="F51" s="64"/>
      <c r="G51" s="64"/>
      <c r="H51" s="64"/>
    </row>
    <row r="52" customFormat="false" ht="12.75" hidden="false" customHeight="true" outlineLevel="0" collapsed="false">
      <c r="A52" s="64" t="s">
        <v>148</v>
      </c>
      <c r="B52" s="64"/>
      <c r="C52" s="64"/>
      <c r="D52" s="64"/>
      <c r="E52" s="64"/>
      <c r="F52" s="64"/>
      <c r="G52" s="64"/>
      <c r="H52" s="64"/>
    </row>
    <row r="53" customFormat="false" ht="24" hidden="false" customHeight="true" outlineLevel="0" collapsed="false">
      <c r="A53" s="64" t="s">
        <v>149</v>
      </c>
      <c r="B53" s="64"/>
      <c r="C53" s="64"/>
      <c r="D53" s="64"/>
      <c r="E53" s="64"/>
      <c r="F53" s="64"/>
      <c r="G53" s="64"/>
      <c r="H53" s="64"/>
    </row>
    <row r="54" customFormat="false" ht="12.75" hidden="false" customHeight="true" outlineLevel="0" collapsed="false">
      <c r="A54" s="64"/>
      <c r="B54" s="64"/>
      <c r="C54" s="64"/>
      <c r="D54" s="64"/>
      <c r="E54" s="64"/>
      <c r="F54" s="64"/>
      <c r="G54" s="64"/>
      <c r="H54" s="64"/>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29</v>
      </c>
      <c r="J1" s="114" t="s">
        <v>72</v>
      </c>
    </row>
    <row r="2" customFormat="false" ht="17.25" hidden="false" customHeight="true" outlineLevel="0" collapsed="false">
      <c r="A2" s="660" t="s">
        <v>930</v>
      </c>
      <c r="J2" s="114" t="s">
        <v>74</v>
      </c>
    </row>
    <row r="3" customFormat="false" ht="15.75" hidden="false" customHeight="true" outlineLevel="0" collapsed="false">
      <c r="A3" s="660" t="s">
        <v>108</v>
      </c>
      <c r="J3" s="114" t="s">
        <v>75</v>
      </c>
    </row>
    <row r="4" customFormat="false" ht="12" hidden="false" customHeight="true" outlineLevel="0" collapsed="false">
      <c r="J4" s="391"/>
    </row>
    <row r="5" customFormat="false" ht="15" hidden="false" customHeight="true" outlineLevel="0" collapsed="false">
      <c r="A5" s="1010" t="s">
        <v>956</v>
      </c>
      <c r="B5" s="1010"/>
      <c r="C5" s="1010"/>
      <c r="D5" s="1010"/>
      <c r="E5" s="1010"/>
      <c r="F5" s="1010"/>
      <c r="G5" s="1010"/>
      <c r="H5" s="1010"/>
      <c r="I5" s="1010"/>
      <c r="J5" s="1010"/>
    </row>
    <row r="6" customFormat="false" ht="12" hidden="false" customHeight="true" outlineLevel="0" collapsed="false">
      <c r="A6" s="1011" t="s">
        <v>957</v>
      </c>
      <c r="B6" s="1012" t="s">
        <v>958</v>
      </c>
      <c r="C6" s="1013" t="s">
        <v>959</v>
      </c>
      <c r="D6" s="1014" t="s">
        <v>960</v>
      </c>
      <c r="E6" s="1014"/>
      <c r="F6" s="1014"/>
      <c r="G6" s="1014"/>
      <c r="H6" s="1014"/>
      <c r="I6" s="1014"/>
      <c r="J6" s="1014"/>
    </row>
    <row r="7" customFormat="false" ht="12.75" hidden="false" customHeight="true" outlineLevel="0" collapsed="false">
      <c r="A7" s="1011"/>
      <c r="B7" s="1012"/>
      <c r="C7" s="1013"/>
      <c r="D7" s="1015" t="s">
        <v>961</v>
      </c>
      <c r="E7" s="1016" t="s">
        <v>962</v>
      </c>
      <c r="F7" s="1016" t="s">
        <v>963</v>
      </c>
      <c r="G7" s="1016" t="s">
        <v>964</v>
      </c>
      <c r="H7" s="1017" t="s">
        <v>965</v>
      </c>
      <c r="I7" s="1018" t="s">
        <v>966</v>
      </c>
      <c r="J7" s="1019" t="s">
        <v>75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10</v>
      </c>
      <c r="B10" s="1021" t="s">
        <v>967</v>
      </c>
      <c r="C10" s="1022" t="s">
        <v>937</v>
      </c>
      <c r="D10" s="1023"/>
      <c r="E10" s="1024"/>
      <c r="F10" s="1024"/>
      <c r="G10" s="1025"/>
      <c r="H10" s="1026"/>
      <c r="I10" s="1027"/>
      <c r="J10" s="1028"/>
    </row>
    <row r="11" customFormat="false" ht="12.75" hidden="false" customHeight="false" outlineLevel="0" collapsed="false">
      <c r="A11" s="1020"/>
      <c r="B11" s="1021"/>
      <c r="C11" s="1029" t="s">
        <v>938</v>
      </c>
      <c r="D11" s="1030"/>
      <c r="E11" s="1031"/>
      <c r="F11" s="1031"/>
      <c r="G11" s="145"/>
      <c r="H11" s="460"/>
      <c r="I11" s="1032"/>
      <c r="J11" s="1033"/>
    </row>
    <row r="12" customFormat="false" ht="13.5" hidden="false" customHeight="false" outlineLevel="0" collapsed="false">
      <c r="A12" s="1020"/>
      <c r="B12" s="1021"/>
      <c r="C12" s="1029" t="s">
        <v>939</v>
      </c>
      <c r="D12" s="1030"/>
      <c r="E12" s="1031"/>
      <c r="F12" s="1031"/>
      <c r="G12" s="145"/>
      <c r="H12" s="460"/>
      <c r="I12" s="1032"/>
      <c r="J12" s="1033"/>
    </row>
    <row r="13" customFormat="false" ht="12.75" hidden="false" customHeight="false" outlineLevel="0" collapsed="false">
      <c r="A13" s="1020"/>
      <c r="B13" s="1034" t="s">
        <v>968</v>
      </c>
      <c r="C13" s="1022" t="s">
        <v>937</v>
      </c>
      <c r="D13" s="1030"/>
      <c r="E13" s="1031"/>
      <c r="F13" s="1031"/>
      <c r="G13" s="145"/>
      <c r="H13" s="460"/>
      <c r="I13" s="1032"/>
      <c r="J13" s="1033"/>
    </row>
    <row r="14" customFormat="false" ht="12.75" hidden="false" customHeight="false" outlineLevel="0" collapsed="false">
      <c r="A14" s="1020"/>
      <c r="B14" s="1034"/>
      <c r="C14" s="1029" t="s">
        <v>938</v>
      </c>
      <c r="D14" s="1030"/>
      <c r="E14" s="1031"/>
      <c r="F14" s="1031"/>
      <c r="G14" s="145"/>
      <c r="H14" s="460"/>
      <c r="I14" s="1032"/>
      <c r="J14" s="1033"/>
    </row>
    <row r="15" customFormat="false" ht="13.5" hidden="false" customHeight="false" outlineLevel="0" collapsed="false">
      <c r="A15" s="1020"/>
      <c r="B15" s="1034"/>
      <c r="C15" s="1029" t="s">
        <v>939</v>
      </c>
      <c r="D15" s="1035"/>
      <c r="E15" s="277"/>
      <c r="F15" s="277"/>
      <c r="G15" s="468"/>
      <c r="H15" s="470"/>
      <c r="I15" s="518"/>
      <c r="J15" s="519"/>
    </row>
    <row r="16" customFormat="false" ht="12.75" hidden="false" customHeight="true" outlineLevel="0" collapsed="false">
      <c r="A16" s="1020" t="s">
        <v>811</v>
      </c>
      <c r="B16" s="1021" t="s">
        <v>967</v>
      </c>
      <c r="C16" s="1022" t="s">
        <v>937</v>
      </c>
      <c r="D16" s="1023"/>
      <c r="E16" s="1024"/>
      <c r="F16" s="1024"/>
      <c r="G16" s="1025"/>
      <c r="H16" s="1026"/>
      <c r="I16" s="1027"/>
      <c r="J16" s="1028"/>
    </row>
    <row r="17" customFormat="false" ht="12.75" hidden="false" customHeight="false" outlineLevel="0" collapsed="false">
      <c r="A17" s="1020"/>
      <c r="B17" s="1021"/>
      <c r="C17" s="1029" t="s">
        <v>938</v>
      </c>
      <c r="D17" s="1030"/>
      <c r="E17" s="1031"/>
      <c r="F17" s="1031"/>
      <c r="G17" s="145"/>
      <c r="H17" s="460"/>
      <c r="I17" s="1032"/>
      <c r="J17" s="1033"/>
    </row>
    <row r="18" customFormat="false" ht="13.5" hidden="false" customHeight="false" outlineLevel="0" collapsed="false">
      <c r="A18" s="1020"/>
      <c r="B18" s="1021"/>
      <c r="C18" s="1029" t="s">
        <v>939</v>
      </c>
      <c r="D18" s="1030"/>
      <c r="E18" s="1031"/>
      <c r="F18" s="1031"/>
      <c r="G18" s="145"/>
      <c r="H18" s="460"/>
      <c r="I18" s="1032"/>
      <c r="J18" s="1033"/>
    </row>
    <row r="19" customFormat="false" ht="12.75" hidden="false" customHeight="false" outlineLevel="0" collapsed="false">
      <c r="A19" s="1020"/>
      <c r="B19" s="1034" t="s">
        <v>968</v>
      </c>
      <c r="C19" s="1022" t="s">
        <v>937</v>
      </c>
      <c r="D19" s="1030"/>
      <c r="E19" s="1031"/>
      <c r="F19" s="1031"/>
      <c r="G19" s="145"/>
      <c r="H19" s="460"/>
      <c r="I19" s="1032"/>
      <c r="J19" s="1033"/>
    </row>
    <row r="20" customFormat="false" ht="12.75" hidden="false" customHeight="false" outlineLevel="0" collapsed="false">
      <c r="A20" s="1020"/>
      <c r="B20" s="1034"/>
      <c r="C20" s="1029" t="s">
        <v>938</v>
      </c>
      <c r="D20" s="1030"/>
      <c r="E20" s="1031"/>
      <c r="F20" s="1031"/>
      <c r="G20" s="145"/>
      <c r="H20" s="460"/>
      <c r="I20" s="1032"/>
      <c r="J20" s="1033"/>
    </row>
    <row r="21" customFormat="false" ht="13.5" hidden="false" customHeight="false" outlineLevel="0" collapsed="false">
      <c r="A21" s="1020"/>
      <c r="B21" s="1034"/>
      <c r="C21" s="1029" t="s">
        <v>939</v>
      </c>
      <c r="D21" s="1035"/>
      <c r="E21" s="277"/>
      <c r="F21" s="277"/>
      <c r="G21" s="468"/>
      <c r="H21" s="470"/>
      <c r="I21" s="518"/>
      <c r="J21" s="519"/>
    </row>
    <row r="22" customFormat="false" ht="12.75" hidden="false" customHeight="true" outlineLevel="0" collapsed="false">
      <c r="A22" s="1020" t="s">
        <v>969</v>
      </c>
      <c r="B22" s="1021" t="s">
        <v>967</v>
      </c>
      <c r="C22" s="1022" t="s">
        <v>937</v>
      </c>
      <c r="D22" s="1023" t="s">
        <v>91</v>
      </c>
      <c r="E22" s="1024" t="n">
        <v>64.89</v>
      </c>
      <c r="F22" s="1024" t="s">
        <v>91</v>
      </c>
      <c r="G22" s="1025" t="n">
        <v>27.81</v>
      </c>
      <c r="H22" s="1026" t="s">
        <v>128</v>
      </c>
      <c r="I22" s="1027" t="n">
        <v>7.3</v>
      </c>
      <c r="J22" s="1028" t="s">
        <v>91</v>
      </c>
    </row>
    <row r="23" customFormat="false" ht="12.75" hidden="false" customHeight="false" outlineLevel="0" collapsed="false">
      <c r="A23" s="1020"/>
      <c r="B23" s="1021"/>
      <c r="C23" s="1029" t="s">
        <v>938</v>
      </c>
      <c r="D23" s="1030" t="s">
        <v>91</v>
      </c>
      <c r="E23" s="1031" t="s">
        <v>91</v>
      </c>
      <c r="F23" s="1031" t="s">
        <v>91</v>
      </c>
      <c r="G23" s="145" t="s">
        <v>91</v>
      </c>
      <c r="H23" s="460" t="s">
        <v>91</v>
      </c>
      <c r="I23" s="1032" t="s">
        <v>91</v>
      </c>
      <c r="J23" s="1033" t="s">
        <v>91</v>
      </c>
    </row>
    <row r="24" customFormat="false" ht="13.5" hidden="false" customHeight="false" outlineLevel="0" collapsed="false">
      <c r="A24" s="1020"/>
      <c r="B24" s="1021"/>
      <c r="C24" s="1029" t="s">
        <v>939</v>
      </c>
      <c r="D24" s="1030" t="s">
        <v>91</v>
      </c>
      <c r="E24" s="1031" t="s">
        <v>91</v>
      </c>
      <c r="F24" s="1031" t="s">
        <v>91</v>
      </c>
      <c r="G24" s="145" t="s">
        <v>91</v>
      </c>
      <c r="H24" s="460" t="s">
        <v>91</v>
      </c>
      <c r="I24" s="1032" t="s">
        <v>91</v>
      </c>
      <c r="J24" s="1033" t="s">
        <v>91</v>
      </c>
    </row>
    <row r="25" customFormat="false" ht="12.75" hidden="false" customHeight="false" outlineLevel="0" collapsed="false">
      <c r="A25" s="1020"/>
      <c r="B25" s="1034" t="s">
        <v>968</v>
      </c>
      <c r="C25" s="1022" t="s">
        <v>937</v>
      </c>
      <c r="D25" s="1030" t="s">
        <v>91</v>
      </c>
      <c r="E25" s="1031" t="s">
        <v>91</v>
      </c>
      <c r="F25" s="1031" t="s">
        <v>91</v>
      </c>
      <c r="G25" s="145" t="s">
        <v>91</v>
      </c>
      <c r="H25" s="460" t="s">
        <v>91</v>
      </c>
      <c r="I25" s="1032" t="s">
        <v>91</v>
      </c>
      <c r="J25" s="1033" t="s">
        <v>91</v>
      </c>
    </row>
    <row r="26" customFormat="false" ht="12.75" hidden="false" customHeight="false" outlineLevel="0" collapsed="false">
      <c r="A26" s="1020"/>
      <c r="B26" s="1034"/>
      <c r="C26" s="1029" t="s">
        <v>938</v>
      </c>
      <c r="D26" s="1030" t="s">
        <v>91</v>
      </c>
      <c r="E26" s="1031" t="s">
        <v>91</v>
      </c>
      <c r="F26" s="1031" t="s">
        <v>91</v>
      </c>
      <c r="G26" s="145" t="s">
        <v>91</v>
      </c>
      <c r="H26" s="460" t="s">
        <v>91</v>
      </c>
      <c r="I26" s="1032" t="s">
        <v>91</v>
      </c>
      <c r="J26" s="1033" t="s">
        <v>91</v>
      </c>
    </row>
    <row r="27" customFormat="false" ht="13.5" hidden="false" customHeight="false" outlineLevel="0" collapsed="false">
      <c r="A27" s="1020"/>
      <c r="B27" s="1034"/>
      <c r="C27" s="1029" t="s">
        <v>939</v>
      </c>
      <c r="D27" s="1035" t="s">
        <v>91</v>
      </c>
      <c r="E27" s="277" t="s">
        <v>91</v>
      </c>
      <c r="F27" s="277" t="s">
        <v>91</v>
      </c>
      <c r="G27" s="468" t="s">
        <v>91</v>
      </c>
      <c r="H27" s="470" t="s">
        <v>91</v>
      </c>
      <c r="I27" s="518" t="s">
        <v>91</v>
      </c>
      <c r="J27" s="519" t="s">
        <v>91</v>
      </c>
    </row>
    <row r="28" customFormat="false" ht="12.75" hidden="false" customHeight="true" outlineLevel="0" collapsed="false">
      <c r="A28" s="1020" t="s">
        <v>814</v>
      </c>
      <c r="B28" s="1021" t="s">
        <v>967</v>
      </c>
      <c r="C28" s="1022" t="s">
        <v>937</v>
      </c>
      <c r="D28" s="1023" t="s">
        <v>91</v>
      </c>
      <c r="E28" s="1024" t="s">
        <v>128</v>
      </c>
      <c r="F28" s="1024" t="s">
        <v>91</v>
      </c>
      <c r="G28" s="1025" t="s">
        <v>128</v>
      </c>
      <c r="H28" s="1026" t="s">
        <v>128</v>
      </c>
      <c r="I28" s="1027" t="s">
        <v>128</v>
      </c>
      <c r="J28" s="1028" t="s">
        <v>91</v>
      </c>
    </row>
    <row r="29" customFormat="false" ht="12.75" hidden="false" customHeight="false" outlineLevel="0" collapsed="false">
      <c r="A29" s="1020"/>
      <c r="B29" s="1021"/>
      <c r="C29" s="1029" t="s">
        <v>938</v>
      </c>
      <c r="D29" s="1030" t="s">
        <v>91</v>
      </c>
      <c r="E29" s="1031" t="s">
        <v>91</v>
      </c>
      <c r="F29" s="1031" t="s">
        <v>91</v>
      </c>
      <c r="G29" s="145" t="s">
        <v>91</v>
      </c>
      <c r="H29" s="460" t="s">
        <v>91</v>
      </c>
      <c r="I29" s="1032" t="s">
        <v>91</v>
      </c>
      <c r="J29" s="1033" t="s">
        <v>91</v>
      </c>
    </row>
    <row r="30" customFormat="false" ht="13.5" hidden="false" customHeight="false" outlineLevel="0" collapsed="false">
      <c r="A30" s="1020"/>
      <c r="B30" s="1021"/>
      <c r="C30" s="1029" t="s">
        <v>939</v>
      </c>
      <c r="D30" s="1030" t="s">
        <v>91</v>
      </c>
      <c r="E30" s="1031" t="s">
        <v>91</v>
      </c>
      <c r="F30" s="1031" t="s">
        <v>91</v>
      </c>
      <c r="G30" s="145" t="s">
        <v>91</v>
      </c>
      <c r="H30" s="460" t="s">
        <v>91</v>
      </c>
      <c r="I30" s="1032" t="s">
        <v>91</v>
      </c>
      <c r="J30" s="1033" t="s">
        <v>91</v>
      </c>
    </row>
    <row r="31" customFormat="false" ht="12.75" hidden="false" customHeight="false" outlineLevel="0" collapsed="false">
      <c r="A31" s="1020"/>
      <c r="B31" s="1034" t="s">
        <v>968</v>
      </c>
      <c r="C31" s="1022" t="s">
        <v>937</v>
      </c>
      <c r="D31" s="1030" t="s">
        <v>91</v>
      </c>
      <c r="E31" s="1031" t="s">
        <v>91</v>
      </c>
      <c r="F31" s="1031" t="s">
        <v>91</v>
      </c>
      <c r="G31" s="145" t="s">
        <v>91</v>
      </c>
      <c r="H31" s="460" t="s">
        <v>91</v>
      </c>
      <c r="I31" s="1032" t="s">
        <v>91</v>
      </c>
      <c r="J31" s="1033" t="s">
        <v>91</v>
      </c>
    </row>
    <row r="32" customFormat="false" ht="12.75" hidden="false" customHeight="false" outlineLevel="0" collapsed="false">
      <c r="A32" s="1020"/>
      <c r="B32" s="1034"/>
      <c r="C32" s="1029" t="s">
        <v>938</v>
      </c>
      <c r="D32" s="1030" t="s">
        <v>91</v>
      </c>
      <c r="E32" s="1031" t="s">
        <v>91</v>
      </c>
      <c r="F32" s="1031" t="s">
        <v>91</v>
      </c>
      <c r="G32" s="145" t="s">
        <v>91</v>
      </c>
      <c r="H32" s="460" t="s">
        <v>91</v>
      </c>
      <c r="I32" s="1032" t="s">
        <v>91</v>
      </c>
      <c r="J32" s="1033" t="s">
        <v>91</v>
      </c>
    </row>
    <row r="33" customFormat="false" ht="13.5" hidden="false" customHeight="false" outlineLevel="0" collapsed="false">
      <c r="A33" s="1020"/>
      <c r="B33" s="1034"/>
      <c r="C33" s="1029" t="s">
        <v>939</v>
      </c>
      <c r="D33" s="1035" t="s">
        <v>91</v>
      </c>
      <c r="E33" s="277" t="s">
        <v>91</v>
      </c>
      <c r="F33" s="277" t="s">
        <v>91</v>
      </c>
      <c r="G33" s="468" t="s">
        <v>91</v>
      </c>
      <c r="H33" s="470" t="s">
        <v>91</v>
      </c>
      <c r="I33" s="518" t="s">
        <v>91</v>
      </c>
      <c r="J33" s="519" t="s">
        <v>91</v>
      </c>
    </row>
    <row r="34" customFormat="false" ht="12.75" hidden="false" customHeight="true" outlineLevel="0" collapsed="false">
      <c r="A34" s="1020" t="s">
        <v>815</v>
      </c>
      <c r="B34" s="1021" t="s">
        <v>967</v>
      </c>
      <c r="C34" s="1022" t="s">
        <v>937</v>
      </c>
      <c r="D34" s="1023" t="s">
        <v>91</v>
      </c>
      <c r="E34" s="1024" t="n">
        <v>36.60561151</v>
      </c>
      <c r="F34" s="1024" t="s">
        <v>91</v>
      </c>
      <c r="G34" s="1025" t="n">
        <v>28.7323999</v>
      </c>
      <c r="H34" s="1026" t="s">
        <v>91</v>
      </c>
      <c r="I34" s="1027" t="n">
        <v>34.66198859</v>
      </c>
      <c r="J34" s="1028" t="s">
        <v>91</v>
      </c>
    </row>
    <row r="35" customFormat="false" ht="12.75" hidden="false" customHeight="false" outlineLevel="0" collapsed="false">
      <c r="A35" s="1020"/>
      <c r="B35" s="1021"/>
      <c r="C35" s="1029" t="s">
        <v>938</v>
      </c>
      <c r="D35" s="1030" t="s">
        <v>91</v>
      </c>
      <c r="E35" s="1031" t="s">
        <v>91</v>
      </c>
      <c r="F35" s="1031" t="s">
        <v>91</v>
      </c>
      <c r="G35" s="145" t="s">
        <v>91</v>
      </c>
      <c r="H35" s="460" t="s">
        <v>91</v>
      </c>
      <c r="I35" s="1032" t="s">
        <v>91</v>
      </c>
      <c r="J35" s="1033" t="s">
        <v>91</v>
      </c>
    </row>
    <row r="36" customFormat="false" ht="13.5" hidden="false" customHeight="false" outlineLevel="0" collapsed="false">
      <c r="A36" s="1020"/>
      <c r="B36" s="1021"/>
      <c r="C36" s="1029" t="s">
        <v>939</v>
      </c>
      <c r="D36" s="1030" t="s">
        <v>91</v>
      </c>
      <c r="E36" s="1031" t="s">
        <v>91</v>
      </c>
      <c r="F36" s="1031" t="s">
        <v>91</v>
      </c>
      <c r="G36" s="145" t="s">
        <v>91</v>
      </c>
      <c r="H36" s="460" t="s">
        <v>91</v>
      </c>
      <c r="I36" s="1032" t="s">
        <v>91</v>
      </c>
      <c r="J36" s="1033" t="s">
        <v>91</v>
      </c>
    </row>
    <row r="37" customFormat="false" ht="12.75" hidden="false" customHeight="false" outlineLevel="0" collapsed="false">
      <c r="A37" s="1020"/>
      <c r="B37" s="1034" t="s">
        <v>968</v>
      </c>
      <c r="C37" s="1022" t="s">
        <v>937</v>
      </c>
      <c r="D37" s="1030" t="s">
        <v>91</v>
      </c>
      <c r="E37" s="1031" t="s">
        <v>91</v>
      </c>
      <c r="F37" s="1031" t="s">
        <v>91</v>
      </c>
      <c r="G37" s="145" t="s">
        <v>91</v>
      </c>
      <c r="H37" s="460" t="s">
        <v>91</v>
      </c>
      <c r="I37" s="1032" t="s">
        <v>91</v>
      </c>
      <c r="J37" s="1033" t="s">
        <v>91</v>
      </c>
    </row>
    <row r="38" customFormat="false" ht="12.75" hidden="false" customHeight="false" outlineLevel="0" collapsed="false">
      <c r="A38" s="1020"/>
      <c r="B38" s="1034"/>
      <c r="C38" s="1029" t="s">
        <v>938</v>
      </c>
      <c r="D38" s="1030" t="s">
        <v>91</v>
      </c>
      <c r="E38" s="1031" t="s">
        <v>91</v>
      </c>
      <c r="F38" s="1031" t="s">
        <v>91</v>
      </c>
      <c r="G38" s="145" t="s">
        <v>91</v>
      </c>
      <c r="H38" s="460" t="s">
        <v>91</v>
      </c>
      <c r="I38" s="1032" t="s">
        <v>91</v>
      </c>
      <c r="J38" s="1033" t="s">
        <v>91</v>
      </c>
    </row>
    <row r="39" customFormat="false" ht="13.5" hidden="false" customHeight="false" outlineLevel="0" collapsed="false">
      <c r="A39" s="1020"/>
      <c r="B39" s="1034"/>
      <c r="C39" s="1029" t="s">
        <v>939</v>
      </c>
      <c r="D39" s="1035" t="s">
        <v>91</v>
      </c>
      <c r="E39" s="277" t="s">
        <v>91</v>
      </c>
      <c r="F39" s="277" t="s">
        <v>91</v>
      </c>
      <c r="G39" s="468" t="s">
        <v>91</v>
      </c>
      <c r="H39" s="470" t="s">
        <v>91</v>
      </c>
      <c r="I39" s="518" t="s">
        <v>91</v>
      </c>
      <c r="J39" s="519" t="s">
        <v>91</v>
      </c>
    </row>
    <row r="40" customFormat="false" ht="12.75" hidden="false" customHeight="true" outlineLevel="0" collapsed="false">
      <c r="A40" s="1020" t="s">
        <v>888</v>
      </c>
      <c r="B40" s="1021" t="s">
        <v>967</v>
      </c>
      <c r="C40" s="1022" t="s">
        <v>937</v>
      </c>
      <c r="D40" s="1023" t="s">
        <v>91</v>
      </c>
      <c r="E40" s="1024" t="s">
        <v>91</v>
      </c>
      <c r="F40" s="1024" t="s">
        <v>91</v>
      </c>
      <c r="G40" s="1025" t="s">
        <v>91</v>
      </c>
      <c r="H40" s="1026" t="s">
        <v>91</v>
      </c>
      <c r="I40" s="1027" t="s">
        <v>91</v>
      </c>
      <c r="J40" s="1028" t="s">
        <v>91</v>
      </c>
    </row>
    <row r="41" customFormat="false" ht="12.75" hidden="false" customHeight="false" outlineLevel="0" collapsed="false">
      <c r="A41" s="1020"/>
      <c r="B41" s="1021"/>
      <c r="C41" s="1029" t="s">
        <v>938</v>
      </c>
      <c r="D41" s="1030" t="s">
        <v>91</v>
      </c>
      <c r="E41" s="1031" t="s">
        <v>91</v>
      </c>
      <c r="F41" s="1031" t="s">
        <v>91</v>
      </c>
      <c r="G41" s="145" t="s">
        <v>91</v>
      </c>
      <c r="H41" s="460" t="s">
        <v>91</v>
      </c>
      <c r="I41" s="1032" t="s">
        <v>91</v>
      </c>
      <c r="J41" s="1033" t="s">
        <v>91</v>
      </c>
    </row>
    <row r="42" customFormat="false" ht="13.5" hidden="false" customHeight="false" outlineLevel="0" collapsed="false">
      <c r="A42" s="1020"/>
      <c r="B42" s="1021"/>
      <c r="C42" s="1029" t="s">
        <v>939</v>
      </c>
      <c r="D42" s="1030" t="s">
        <v>91</v>
      </c>
      <c r="E42" s="1031" t="s">
        <v>91</v>
      </c>
      <c r="F42" s="1031" t="s">
        <v>91</v>
      </c>
      <c r="G42" s="145" t="s">
        <v>91</v>
      </c>
      <c r="H42" s="460" t="s">
        <v>91</v>
      </c>
      <c r="I42" s="1032" t="s">
        <v>91</v>
      </c>
      <c r="J42" s="1033" t="s">
        <v>91</v>
      </c>
    </row>
    <row r="43" customFormat="false" ht="12.75" hidden="false" customHeight="false" outlineLevel="0" collapsed="false">
      <c r="A43" s="1020"/>
      <c r="B43" s="1034" t="s">
        <v>968</v>
      </c>
      <c r="C43" s="1022" t="s">
        <v>937</v>
      </c>
      <c r="D43" s="1030" t="s">
        <v>91</v>
      </c>
      <c r="E43" s="1031" t="s">
        <v>91</v>
      </c>
      <c r="F43" s="1031" t="s">
        <v>91</v>
      </c>
      <c r="G43" s="145" t="s">
        <v>91</v>
      </c>
      <c r="H43" s="460" t="s">
        <v>91</v>
      </c>
      <c r="I43" s="1032" t="s">
        <v>91</v>
      </c>
      <c r="J43" s="1033" t="s">
        <v>91</v>
      </c>
    </row>
    <row r="44" customFormat="false" ht="12.75" hidden="false" customHeight="false" outlineLevel="0" collapsed="false">
      <c r="A44" s="1020"/>
      <c r="B44" s="1034"/>
      <c r="C44" s="1029" t="s">
        <v>938</v>
      </c>
      <c r="D44" s="1030" t="s">
        <v>91</v>
      </c>
      <c r="E44" s="1031" t="s">
        <v>91</v>
      </c>
      <c r="F44" s="1031" t="s">
        <v>91</v>
      </c>
      <c r="G44" s="145" t="s">
        <v>91</v>
      </c>
      <c r="H44" s="460" t="s">
        <v>91</v>
      </c>
      <c r="I44" s="1032" t="s">
        <v>91</v>
      </c>
      <c r="J44" s="1033" t="s">
        <v>91</v>
      </c>
    </row>
    <row r="45" customFormat="false" ht="13.5" hidden="false" customHeight="false" outlineLevel="0" collapsed="false">
      <c r="A45" s="1020"/>
      <c r="B45" s="1034"/>
      <c r="C45" s="1029" t="s">
        <v>939</v>
      </c>
      <c r="D45" s="1035" t="s">
        <v>91</v>
      </c>
      <c r="E45" s="277" t="s">
        <v>91</v>
      </c>
      <c r="F45" s="277" t="s">
        <v>91</v>
      </c>
      <c r="G45" s="468" t="s">
        <v>91</v>
      </c>
      <c r="H45" s="470" t="s">
        <v>91</v>
      </c>
      <c r="I45" s="518" t="s">
        <v>91</v>
      </c>
      <c r="J45" s="519" t="s">
        <v>91</v>
      </c>
    </row>
    <row r="46" customFormat="false" ht="12.75" hidden="false" customHeight="true" outlineLevel="0" collapsed="false">
      <c r="A46" s="1020" t="s">
        <v>889</v>
      </c>
      <c r="B46" s="1021" t="s">
        <v>967</v>
      </c>
      <c r="C46" s="1022" t="s">
        <v>937</v>
      </c>
      <c r="D46" s="1023" t="s">
        <v>91</v>
      </c>
      <c r="E46" s="1024" t="s">
        <v>91</v>
      </c>
      <c r="F46" s="1024" t="s">
        <v>91</v>
      </c>
      <c r="G46" s="1025" t="n">
        <v>31</v>
      </c>
      <c r="H46" s="1026" t="s">
        <v>128</v>
      </c>
      <c r="I46" s="1027" t="n">
        <v>69</v>
      </c>
      <c r="J46" s="1028" t="s">
        <v>91</v>
      </c>
    </row>
    <row r="47" customFormat="false" ht="12.75" hidden="false" customHeight="false" outlineLevel="0" collapsed="false">
      <c r="A47" s="1020"/>
      <c r="B47" s="1021"/>
      <c r="C47" s="1029" t="s">
        <v>938</v>
      </c>
      <c r="D47" s="1030" t="s">
        <v>91</v>
      </c>
      <c r="E47" s="1031" t="s">
        <v>91</v>
      </c>
      <c r="F47" s="1031" t="s">
        <v>91</v>
      </c>
      <c r="G47" s="145" t="s">
        <v>91</v>
      </c>
      <c r="H47" s="460" t="s">
        <v>91</v>
      </c>
      <c r="I47" s="1032" t="s">
        <v>91</v>
      </c>
      <c r="J47" s="1033" t="s">
        <v>91</v>
      </c>
    </row>
    <row r="48" customFormat="false" ht="13.5" hidden="false" customHeight="false" outlineLevel="0" collapsed="false">
      <c r="A48" s="1020"/>
      <c r="B48" s="1021"/>
      <c r="C48" s="1029" t="s">
        <v>939</v>
      </c>
      <c r="D48" s="1030" t="s">
        <v>91</v>
      </c>
      <c r="E48" s="1031" t="s">
        <v>91</v>
      </c>
      <c r="F48" s="1031" t="s">
        <v>91</v>
      </c>
      <c r="G48" s="145" t="s">
        <v>91</v>
      </c>
      <c r="H48" s="460" t="s">
        <v>91</v>
      </c>
      <c r="I48" s="1032" t="s">
        <v>91</v>
      </c>
      <c r="J48" s="1033" t="s">
        <v>91</v>
      </c>
    </row>
    <row r="49" customFormat="false" ht="12.75" hidden="false" customHeight="false" outlineLevel="0" collapsed="false">
      <c r="A49" s="1020"/>
      <c r="B49" s="1034" t="s">
        <v>968</v>
      </c>
      <c r="C49" s="1022" t="s">
        <v>937</v>
      </c>
      <c r="D49" s="1030" t="s">
        <v>91</v>
      </c>
      <c r="E49" s="1031" t="s">
        <v>91</v>
      </c>
      <c r="F49" s="1031" t="s">
        <v>91</v>
      </c>
      <c r="G49" s="145" t="s">
        <v>91</v>
      </c>
      <c r="H49" s="460" t="s">
        <v>91</v>
      </c>
      <c r="I49" s="1032" t="s">
        <v>91</v>
      </c>
      <c r="J49" s="1033" t="s">
        <v>91</v>
      </c>
    </row>
    <row r="50" customFormat="false" ht="12.75" hidden="false" customHeight="false" outlineLevel="0" collapsed="false">
      <c r="A50" s="1020"/>
      <c r="B50" s="1034"/>
      <c r="C50" s="1029" t="s">
        <v>938</v>
      </c>
      <c r="D50" s="1030" t="s">
        <v>91</v>
      </c>
      <c r="E50" s="1031" t="s">
        <v>91</v>
      </c>
      <c r="F50" s="1031" t="s">
        <v>91</v>
      </c>
      <c r="G50" s="145" t="s">
        <v>91</v>
      </c>
      <c r="H50" s="460" t="s">
        <v>91</v>
      </c>
      <c r="I50" s="1032" t="s">
        <v>91</v>
      </c>
      <c r="J50" s="1033" t="s">
        <v>91</v>
      </c>
    </row>
    <row r="51" customFormat="false" ht="13.5" hidden="false" customHeight="false" outlineLevel="0" collapsed="false">
      <c r="A51" s="1020"/>
      <c r="B51" s="1034"/>
      <c r="C51" s="1029" t="s">
        <v>939</v>
      </c>
      <c r="D51" s="1035" t="s">
        <v>91</v>
      </c>
      <c r="E51" s="277" t="s">
        <v>91</v>
      </c>
      <c r="F51" s="277" t="s">
        <v>91</v>
      </c>
      <c r="G51" s="468" t="s">
        <v>91</v>
      </c>
      <c r="H51" s="470" t="s">
        <v>91</v>
      </c>
      <c r="I51" s="518" t="s">
        <v>91</v>
      </c>
      <c r="J51" s="519" t="s">
        <v>91</v>
      </c>
    </row>
    <row r="52" customFormat="false" ht="12.75" hidden="false" customHeight="true" outlineLevel="0" collapsed="false">
      <c r="A52" s="1020" t="s">
        <v>890</v>
      </c>
      <c r="B52" s="1021" t="s">
        <v>967</v>
      </c>
      <c r="C52" s="1022" t="s">
        <v>937</v>
      </c>
      <c r="D52" s="1023" t="s">
        <v>91</v>
      </c>
      <c r="E52" s="1024" t="s">
        <v>91</v>
      </c>
      <c r="F52" s="1024" t="s">
        <v>91</v>
      </c>
      <c r="G52" s="1025" t="n">
        <v>80</v>
      </c>
      <c r="H52" s="1026" t="s">
        <v>128</v>
      </c>
      <c r="I52" s="1027" t="n">
        <v>20</v>
      </c>
      <c r="J52" s="1028" t="s">
        <v>91</v>
      </c>
    </row>
    <row r="53" customFormat="false" ht="12.75" hidden="false" customHeight="false" outlineLevel="0" collapsed="false">
      <c r="A53" s="1020"/>
      <c r="B53" s="1021"/>
      <c r="C53" s="1029" t="s">
        <v>938</v>
      </c>
      <c r="D53" s="1030" t="s">
        <v>91</v>
      </c>
      <c r="E53" s="1031" t="s">
        <v>91</v>
      </c>
      <c r="F53" s="1031" t="s">
        <v>91</v>
      </c>
      <c r="G53" s="145" t="s">
        <v>91</v>
      </c>
      <c r="H53" s="460" t="s">
        <v>91</v>
      </c>
      <c r="I53" s="1032" t="s">
        <v>91</v>
      </c>
      <c r="J53" s="1033" t="s">
        <v>91</v>
      </c>
    </row>
    <row r="54" customFormat="false" ht="13.5" hidden="false" customHeight="false" outlineLevel="0" collapsed="false">
      <c r="A54" s="1020"/>
      <c r="B54" s="1021"/>
      <c r="C54" s="1029" t="s">
        <v>939</v>
      </c>
      <c r="D54" s="1030" t="s">
        <v>91</v>
      </c>
      <c r="E54" s="1031" t="s">
        <v>91</v>
      </c>
      <c r="F54" s="1031" t="s">
        <v>91</v>
      </c>
      <c r="G54" s="145" t="s">
        <v>91</v>
      </c>
      <c r="H54" s="460" t="s">
        <v>91</v>
      </c>
      <c r="I54" s="1032" t="s">
        <v>91</v>
      </c>
      <c r="J54" s="1033" t="s">
        <v>91</v>
      </c>
    </row>
    <row r="55" customFormat="false" ht="12.75" hidden="false" customHeight="false" outlineLevel="0" collapsed="false">
      <c r="A55" s="1020"/>
      <c r="B55" s="1034" t="s">
        <v>968</v>
      </c>
      <c r="C55" s="1022" t="s">
        <v>937</v>
      </c>
      <c r="D55" s="1030" t="s">
        <v>91</v>
      </c>
      <c r="E55" s="1031" t="s">
        <v>91</v>
      </c>
      <c r="F55" s="1031" t="s">
        <v>91</v>
      </c>
      <c r="G55" s="145" t="s">
        <v>91</v>
      </c>
      <c r="H55" s="460" t="s">
        <v>91</v>
      </c>
      <c r="I55" s="1032" t="s">
        <v>91</v>
      </c>
      <c r="J55" s="1033" t="s">
        <v>91</v>
      </c>
    </row>
    <row r="56" customFormat="false" ht="12.75" hidden="false" customHeight="false" outlineLevel="0" collapsed="false">
      <c r="A56" s="1020"/>
      <c r="B56" s="1034"/>
      <c r="C56" s="1029" t="s">
        <v>938</v>
      </c>
      <c r="D56" s="1030" t="s">
        <v>91</v>
      </c>
      <c r="E56" s="1031" t="s">
        <v>91</v>
      </c>
      <c r="F56" s="1031" t="s">
        <v>91</v>
      </c>
      <c r="G56" s="145" t="s">
        <v>91</v>
      </c>
      <c r="H56" s="460" t="s">
        <v>91</v>
      </c>
      <c r="I56" s="1032" t="s">
        <v>91</v>
      </c>
      <c r="J56" s="1033" t="s">
        <v>91</v>
      </c>
    </row>
    <row r="57" customFormat="false" ht="13.5" hidden="false" customHeight="false" outlineLevel="0" collapsed="false">
      <c r="A57" s="1020"/>
      <c r="B57" s="1034"/>
      <c r="C57" s="1029" t="s">
        <v>939</v>
      </c>
      <c r="D57" s="1035" t="s">
        <v>91</v>
      </c>
      <c r="E57" s="277" t="s">
        <v>91</v>
      </c>
      <c r="F57" s="277" t="s">
        <v>91</v>
      </c>
      <c r="G57" s="468" t="s">
        <v>91</v>
      </c>
      <c r="H57" s="470" t="s">
        <v>91</v>
      </c>
      <c r="I57" s="518" t="s">
        <v>91</v>
      </c>
      <c r="J57" s="519" t="s">
        <v>91</v>
      </c>
    </row>
    <row r="58" customFormat="false" ht="12.75" hidden="false" customHeight="true" outlineLevel="0" collapsed="false">
      <c r="A58" s="1020" t="s">
        <v>891</v>
      </c>
      <c r="B58" s="1021" t="s">
        <v>967</v>
      </c>
      <c r="C58" s="1022" t="s">
        <v>937</v>
      </c>
      <c r="D58" s="1023" t="s">
        <v>91</v>
      </c>
      <c r="E58" s="1024" t="s">
        <v>91</v>
      </c>
      <c r="F58" s="1024" t="s">
        <v>91</v>
      </c>
      <c r="G58" s="1025" t="s">
        <v>91</v>
      </c>
      <c r="H58" s="1026" t="s">
        <v>91</v>
      </c>
      <c r="I58" s="1027" t="s">
        <v>91</v>
      </c>
      <c r="J58" s="1028" t="s">
        <v>91</v>
      </c>
    </row>
    <row r="59" customFormat="false" ht="12.75" hidden="false" customHeight="false" outlineLevel="0" collapsed="false">
      <c r="A59" s="1020"/>
      <c r="B59" s="1021"/>
      <c r="C59" s="1029" t="s">
        <v>938</v>
      </c>
      <c r="D59" s="1030" t="s">
        <v>91</v>
      </c>
      <c r="E59" s="1031" t="s">
        <v>91</v>
      </c>
      <c r="F59" s="1031" t="s">
        <v>91</v>
      </c>
      <c r="G59" s="145" t="s">
        <v>91</v>
      </c>
      <c r="H59" s="460" t="s">
        <v>91</v>
      </c>
      <c r="I59" s="1032" t="s">
        <v>91</v>
      </c>
      <c r="J59" s="1033" t="s">
        <v>91</v>
      </c>
    </row>
    <row r="60" customFormat="false" ht="13.5" hidden="false" customHeight="false" outlineLevel="0" collapsed="false">
      <c r="A60" s="1020"/>
      <c r="B60" s="1021"/>
      <c r="C60" s="1029" t="s">
        <v>939</v>
      </c>
      <c r="D60" s="1030" t="s">
        <v>91</v>
      </c>
      <c r="E60" s="1031" t="s">
        <v>91</v>
      </c>
      <c r="F60" s="1031" t="s">
        <v>91</v>
      </c>
      <c r="G60" s="145" t="s">
        <v>91</v>
      </c>
      <c r="H60" s="460" t="s">
        <v>91</v>
      </c>
      <c r="I60" s="1032" t="s">
        <v>91</v>
      </c>
      <c r="J60" s="1033" t="s">
        <v>91</v>
      </c>
    </row>
    <row r="61" customFormat="false" ht="12.75" hidden="false" customHeight="false" outlineLevel="0" collapsed="false">
      <c r="A61" s="1020"/>
      <c r="B61" s="1034" t="s">
        <v>968</v>
      </c>
      <c r="C61" s="1022" t="s">
        <v>937</v>
      </c>
      <c r="D61" s="1030" t="s">
        <v>91</v>
      </c>
      <c r="E61" s="1031" t="s">
        <v>91</v>
      </c>
      <c r="F61" s="1031" t="s">
        <v>91</v>
      </c>
      <c r="G61" s="145" t="s">
        <v>91</v>
      </c>
      <c r="H61" s="460" t="s">
        <v>91</v>
      </c>
      <c r="I61" s="1032" t="s">
        <v>91</v>
      </c>
      <c r="J61" s="1033" t="s">
        <v>91</v>
      </c>
    </row>
    <row r="62" customFormat="false" ht="12.75" hidden="false" customHeight="false" outlineLevel="0" collapsed="false">
      <c r="A62" s="1020"/>
      <c r="B62" s="1034"/>
      <c r="C62" s="1029" t="s">
        <v>938</v>
      </c>
      <c r="D62" s="1030" t="s">
        <v>91</v>
      </c>
      <c r="E62" s="1031" t="s">
        <v>91</v>
      </c>
      <c r="F62" s="1031" t="s">
        <v>91</v>
      </c>
      <c r="G62" s="145" t="s">
        <v>91</v>
      </c>
      <c r="H62" s="460" t="s">
        <v>91</v>
      </c>
      <c r="I62" s="1032" t="s">
        <v>91</v>
      </c>
      <c r="J62" s="1033" t="s">
        <v>91</v>
      </c>
    </row>
    <row r="63" customFormat="false" ht="13.5" hidden="false" customHeight="false" outlineLevel="0" collapsed="false">
      <c r="A63" s="1020"/>
      <c r="B63" s="1034"/>
      <c r="C63" s="1029" t="s">
        <v>939</v>
      </c>
      <c r="D63" s="1035" t="s">
        <v>91</v>
      </c>
      <c r="E63" s="277" t="s">
        <v>91</v>
      </c>
      <c r="F63" s="277" t="s">
        <v>91</v>
      </c>
      <c r="G63" s="468" t="s">
        <v>91</v>
      </c>
      <c r="H63" s="470" t="s">
        <v>91</v>
      </c>
      <c r="I63" s="518" t="s">
        <v>91</v>
      </c>
      <c r="J63" s="519" t="s">
        <v>91</v>
      </c>
    </row>
    <row r="64" customFormat="false" ht="12.75" hidden="false" customHeight="true" outlineLevel="0" collapsed="false">
      <c r="A64" s="1020" t="s">
        <v>892</v>
      </c>
      <c r="B64" s="1021" t="s">
        <v>967</v>
      </c>
      <c r="C64" s="1022" t="s">
        <v>937</v>
      </c>
      <c r="D64" s="1023" t="s">
        <v>91</v>
      </c>
      <c r="E64" s="1024" t="n">
        <v>10.23</v>
      </c>
      <c r="F64" s="1024" t="s">
        <v>91</v>
      </c>
      <c r="G64" s="1025" t="n">
        <v>82.77</v>
      </c>
      <c r="H64" s="1026" t="s">
        <v>128</v>
      </c>
      <c r="I64" s="1027" t="n">
        <v>7</v>
      </c>
      <c r="J64" s="1028" t="s">
        <v>91</v>
      </c>
    </row>
    <row r="65" customFormat="false" ht="12.75" hidden="false" customHeight="false" outlineLevel="0" collapsed="false">
      <c r="A65" s="1020"/>
      <c r="B65" s="1021"/>
      <c r="C65" s="1029" t="s">
        <v>938</v>
      </c>
      <c r="D65" s="1030" t="s">
        <v>91</v>
      </c>
      <c r="E65" s="1031" t="s">
        <v>91</v>
      </c>
      <c r="F65" s="1031" t="s">
        <v>91</v>
      </c>
      <c r="G65" s="145" t="s">
        <v>91</v>
      </c>
      <c r="H65" s="460" t="s">
        <v>91</v>
      </c>
      <c r="I65" s="1032" t="s">
        <v>91</v>
      </c>
      <c r="J65" s="1033" t="s">
        <v>91</v>
      </c>
    </row>
    <row r="66" customFormat="false" ht="13.5" hidden="false" customHeight="false" outlineLevel="0" collapsed="false">
      <c r="A66" s="1020"/>
      <c r="B66" s="1021"/>
      <c r="C66" s="1029" t="s">
        <v>939</v>
      </c>
      <c r="D66" s="1030" t="s">
        <v>91</v>
      </c>
      <c r="E66" s="1031" t="s">
        <v>91</v>
      </c>
      <c r="F66" s="1031" t="s">
        <v>91</v>
      </c>
      <c r="G66" s="145" t="s">
        <v>91</v>
      </c>
      <c r="H66" s="460" t="s">
        <v>91</v>
      </c>
      <c r="I66" s="1032" t="s">
        <v>91</v>
      </c>
      <c r="J66" s="1033" t="s">
        <v>91</v>
      </c>
    </row>
    <row r="67" customFormat="false" ht="12.75" hidden="false" customHeight="false" outlineLevel="0" collapsed="false">
      <c r="A67" s="1020"/>
      <c r="B67" s="1034" t="s">
        <v>968</v>
      </c>
      <c r="C67" s="1022" t="s">
        <v>937</v>
      </c>
      <c r="D67" s="1030" t="s">
        <v>91</v>
      </c>
      <c r="E67" s="1031" t="s">
        <v>91</v>
      </c>
      <c r="F67" s="1031" t="s">
        <v>91</v>
      </c>
      <c r="G67" s="145" t="s">
        <v>91</v>
      </c>
      <c r="H67" s="460" t="s">
        <v>91</v>
      </c>
      <c r="I67" s="1032" t="s">
        <v>91</v>
      </c>
      <c r="J67" s="1033" t="s">
        <v>91</v>
      </c>
    </row>
    <row r="68" customFormat="false" ht="12.75" hidden="false" customHeight="false" outlineLevel="0" collapsed="false">
      <c r="A68" s="1020"/>
      <c r="B68" s="1034"/>
      <c r="C68" s="1029" t="s">
        <v>938</v>
      </c>
      <c r="D68" s="1030" t="s">
        <v>91</v>
      </c>
      <c r="E68" s="1031" t="s">
        <v>91</v>
      </c>
      <c r="F68" s="1031" t="s">
        <v>91</v>
      </c>
      <c r="G68" s="145" t="s">
        <v>91</v>
      </c>
      <c r="H68" s="460" t="s">
        <v>91</v>
      </c>
      <c r="I68" s="1032" t="s">
        <v>91</v>
      </c>
      <c r="J68" s="1033" t="s">
        <v>91</v>
      </c>
    </row>
    <row r="69" customFormat="false" ht="13.5" hidden="false" customHeight="false" outlineLevel="0" collapsed="false">
      <c r="A69" s="1020"/>
      <c r="B69" s="1034"/>
      <c r="C69" s="1029" t="s">
        <v>939</v>
      </c>
      <c r="D69" s="1035" t="s">
        <v>91</v>
      </c>
      <c r="E69" s="277" t="s">
        <v>91</v>
      </c>
      <c r="F69" s="277" t="s">
        <v>91</v>
      </c>
      <c r="G69" s="468" t="s">
        <v>91</v>
      </c>
      <c r="H69" s="470" t="s">
        <v>91</v>
      </c>
      <c r="I69" s="518" t="s">
        <v>91</v>
      </c>
      <c r="J69" s="519" t="s">
        <v>91</v>
      </c>
    </row>
    <row r="70" customFormat="false" ht="12.75" hidden="false" customHeight="true" outlineLevel="0" collapsed="false">
      <c r="A70" s="1020" t="s">
        <v>970</v>
      </c>
      <c r="B70" s="1021" t="s">
        <v>967</v>
      </c>
      <c r="C70" s="1022" t="s">
        <v>937</v>
      </c>
      <c r="D70" s="1023" t="s">
        <v>91</v>
      </c>
      <c r="E70" s="1024" t="n">
        <v>10.23</v>
      </c>
      <c r="F70" s="1024" t="s">
        <v>91</v>
      </c>
      <c r="G70" s="1025" t="n">
        <v>82.77</v>
      </c>
      <c r="H70" s="1026" t="s">
        <v>128</v>
      </c>
      <c r="I70" s="1027" t="n">
        <v>7</v>
      </c>
      <c r="J70" s="1028" t="s">
        <v>91</v>
      </c>
    </row>
    <row r="71" customFormat="false" ht="12.75" hidden="false" customHeight="false" outlineLevel="0" collapsed="false">
      <c r="A71" s="1020"/>
      <c r="B71" s="1021"/>
      <c r="C71" s="1029" t="s">
        <v>938</v>
      </c>
      <c r="D71" s="1030" t="s">
        <v>91</v>
      </c>
      <c r="E71" s="1031" t="s">
        <v>91</v>
      </c>
      <c r="F71" s="1031" t="s">
        <v>91</v>
      </c>
      <c r="G71" s="145" t="s">
        <v>91</v>
      </c>
      <c r="H71" s="460" t="s">
        <v>91</v>
      </c>
      <c r="I71" s="1032" t="s">
        <v>91</v>
      </c>
      <c r="J71" s="1033" t="s">
        <v>91</v>
      </c>
    </row>
    <row r="72" customFormat="false" ht="13.5" hidden="false" customHeight="false" outlineLevel="0" collapsed="false">
      <c r="A72" s="1020"/>
      <c r="B72" s="1021"/>
      <c r="C72" s="1029" t="s">
        <v>939</v>
      </c>
      <c r="D72" s="1030" t="s">
        <v>91</v>
      </c>
      <c r="E72" s="1031" t="s">
        <v>91</v>
      </c>
      <c r="F72" s="1031" t="s">
        <v>91</v>
      </c>
      <c r="G72" s="145" t="s">
        <v>91</v>
      </c>
      <c r="H72" s="460" t="s">
        <v>91</v>
      </c>
      <c r="I72" s="1032" t="s">
        <v>91</v>
      </c>
      <c r="J72" s="1033" t="s">
        <v>91</v>
      </c>
    </row>
    <row r="73" customFormat="false" ht="12.75" hidden="false" customHeight="false" outlineLevel="0" collapsed="false">
      <c r="A73" s="1020"/>
      <c r="B73" s="1034" t="s">
        <v>968</v>
      </c>
      <c r="C73" s="1022" t="s">
        <v>937</v>
      </c>
      <c r="D73" s="1030" t="s">
        <v>91</v>
      </c>
      <c r="E73" s="1031" t="s">
        <v>91</v>
      </c>
      <c r="F73" s="1031" t="s">
        <v>91</v>
      </c>
      <c r="G73" s="145" t="s">
        <v>91</v>
      </c>
      <c r="H73" s="460" t="s">
        <v>91</v>
      </c>
      <c r="I73" s="1032" t="s">
        <v>91</v>
      </c>
      <c r="J73" s="1033" t="s">
        <v>91</v>
      </c>
    </row>
    <row r="74" customFormat="false" ht="12.75" hidden="false" customHeight="false" outlineLevel="0" collapsed="false">
      <c r="A74" s="1020"/>
      <c r="B74" s="1034"/>
      <c r="C74" s="1029" t="s">
        <v>938</v>
      </c>
      <c r="D74" s="1030" t="s">
        <v>91</v>
      </c>
      <c r="E74" s="1031" t="s">
        <v>91</v>
      </c>
      <c r="F74" s="1031" t="s">
        <v>91</v>
      </c>
      <c r="G74" s="145" t="s">
        <v>91</v>
      </c>
      <c r="H74" s="460" t="s">
        <v>91</v>
      </c>
      <c r="I74" s="1032" t="s">
        <v>91</v>
      </c>
      <c r="J74" s="1033" t="s">
        <v>91</v>
      </c>
    </row>
    <row r="75" customFormat="false" ht="13.5" hidden="false" customHeight="false" outlineLevel="0" collapsed="false">
      <c r="A75" s="1020"/>
      <c r="B75" s="1034"/>
      <c r="C75" s="1029" t="s">
        <v>939</v>
      </c>
      <c r="D75" s="1035" t="s">
        <v>91</v>
      </c>
      <c r="E75" s="277" t="s">
        <v>91</v>
      </c>
      <c r="F75" s="277" t="s">
        <v>91</v>
      </c>
      <c r="G75" s="468" t="s">
        <v>91</v>
      </c>
      <c r="H75" s="470" t="s">
        <v>91</v>
      </c>
      <c r="I75" s="518" t="s">
        <v>91</v>
      </c>
      <c r="J75" s="519" t="s">
        <v>91</v>
      </c>
    </row>
    <row r="76" customFormat="false" ht="12.75" hidden="false" customHeight="true" outlineLevel="0" collapsed="false">
      <c r="A76" s="1020" t="s">
        <v>894</v>
      </c>
      <c r="B76" s="1021" t="s">
        <v>967</v>
      </c>
      <c r="C76" s="1022" t="s">
        <v>937</v>
      </c>
      <c r="D76" s="1023" t="s">
        <v>91</v>
      </c>
      <c r="E76" s="1024" t="n">
        <v>93</v>
      </c>
      <c r="F76" s="1024" t="s">
        <v>91</v>
      </c>
      <c r="G76" s="1025" t="n">
        <v>7</v>
      </c>
      <c r="H76" s="1026" t="s">
        <v>128</v>
      </c>
      <c r="I76" s="1027" t="n">
        <v>0</v>
      </c>
      <c r="J76" s="1028" t="s">
        <v>91</v>
      </c>
    </row>
    <row r="77" customFormat="false" ht="12.75" hidden="false" customHeight="false" outlineLevel="0" collapsed="false">
      <c r="A77" s="1020"/>
      <c r="B77" s="1021"/>
      <c r="C77" s="1029" t="s">
        <v>938</v>
      </c>
      <c r="D77" s="1030" t="s">
        <v>91</v>
      </c>
      <c r="E77" s="1031" t="s">
        <v>91</v>
      </c>
      <c r="F77" s="1031" t="s">
        <v>91</v>
      </c>
      <c r="G77" s="145" t="s">
        <v>91</v>
      </c>
      <c r="H77" s="460" t="s">
        <v>91</v>
      </c>
      <c r="I77" s="1032" t="s">
        <v>91</v>
      </c>
      <c r="J77" s="1033" t="s">
        <v>91</v>
      </c>
    </row>
    <row r="78" customFormat="false" ht="13.5" hidden="false" customHeight="false" outlineLevel="0" collapsed="false">
      <c r="A78" s="1020"/>
      <c r="B78" s="1021"/>
      <c r="C78" s="1029" t="s">
        <v>939</v>
      </c>
      <c r="D78" s="1030" t="s">
        <v>91</v>
      </c>
      <c r="E78" s="1031" t="s">
        <v>91</v>
      </c>
      <c r="F78" s="1031" t="s">
        <v>91</v>
      </c>
      <c r="G78" s="145" t="s">
        <v>91</v>
      </c>
      <c r="H78" s="460" t="s">
        <v>91</v>
      </c>
      <c r="I78" s="1032" t="s">
        <v>91</v>
      </c>
      <c r="J78" s="1033" t="s">
        <v>91</v>
      </c>
    </row>
    <row r="79" customFormat="false" ht="12.75" hidden="false" customHeight="false" outlineLevel="0" collapsed="false">
      <c r="A79" s="1020"/>
      <c r="B79" s="1034" t="s">
        <v>968</v>
      </c>
      <c r="C79" s="1022" t="s">
        <v>937</v>
      </c>
      <c r="D79" s="1030" t="s">
        <v>91</v>
      </c>
      <c r="E79" s="1031" t="s">
        <v>91</v>
      </c>
      <c r="F79" s="1031" t="s">
        <v>91</v>
      </c>
      <c r="G79" s="145" t="s">
        <v>91</v>
      </c>
      <c r="H79" s="460" t="s">
        <v>91</v>
      </c>
      <c r="I79" s="1032" t="s">
        <v>91</v>
      </c>
      <c r="J79" s="1033" t="s">
        <v>91</v>
      </c>
    </row>
    <row r="80" customFormat="false" ht="12.75" hidden="false" customHeight="false" outlineLevel="0" collapsed="false">
      <c r="A80" s="1020"/>
      <c r="B80" s="1034"/>
      <c r="C80" s="1029" t="s">
        <v>938</v>
      </c>
      <c r="D80" s="1030" t="s">
        <v>91</v>
      </c>
      <c r="E80" s="1031" t="s">
        <v>91</v>
      </c>
      <c r="F80" s="1031" t="s">
        <v>91</v>
      </c>
      <c r="G80" s="145" t="s">
        <v>91</v>
      </c>
      <c r="H80" s="460" t="s">
        <v>91</v>
      </c>
      <c r="I80" s="1032" t="s">
        <v>91</v>
      </c>
      <c r="J80" s="1033" t="s">
        <v>91</v>
      </c>
    </row>
    <row r="81" customFormat="false" ht="13.5" hidden="false" customHeight="false" outlineLevel="0" collapsed="false">
      <c r="A81" s="1020"/>
      <c r="B81" s="1034"/>
      <c r="C81" s="1029" t="s">
        <v>939</v>
      </c>
      <c r="D81" s="1035" t="s">
        <v>91</v>
      </c>
      <c r="E81" s="277" t="s">
        <v>91</v>
      </c>
      <c r="F81" s="277" t="s">
        <v>91</v>
      </c>
      <c r="G81" s="468" t="s">
        <v>91</v>
      </c>
      <c r="H81" s="470" t="s">
        <v>91</v>
      </c>
      <c r="I81" s="518" t="s">
        <v>91</v>
      </c>
      <c r="J81" s="519" t="s">
        <v>91</v>
      </c>
    </row>
    <row r="82" customFormat="false" ht="12.75" hidden="false" customHeight="true" outlineLevel="0" collapsed="false">
      <c r="A82" s="1020" t="s">
        <v>971</v>
      </c>
      <c r="B82" s="1021" t="s">
        <v>967</v>
      </c>
      <c r="C82" s="1022" t="s">
        <v>937</v>
      </c>
      <c r="D82" s="1023" t="s">
        <v>91</v>
      </c>
      <c r="E82" s="1024" t="s">
        <v>91</v>
      </c>
      <c r="F82" s="1024" t="s">
        <v>91</v>
      </c>
      <c r="G82" s="1025" t="n">
        <v>100</v>
      </c>
      <c r="H82" s="1026" t="s">
        <v>128</v>
      </c>
      <c r="I82" s="1027" t="n">
        <v>0</v>
      </c>
      <c r="J82" s="1028" t="s">
        <v>91</v>
      </c>
    </row>
    <row r="83" customFormat="false" ht="12.75" hidden="false" customHeight="false" outlineLevel="0" collapsed="false">
      <c r="A83" s="1020"/>
      <c r="B83" s="1021"/>
      <c r="C83" s="1029" t="s">
        <v>938</v>
      </c>
      <c r="D83" s="1030" t="s">
        <v>91</v>
      </c>
      <c r="E83" s="1031" t="s">
        <v>91</v>
      </c>
      <c r="F83" s="1031" t="s">
        <v>91</v>
      </c>
      <c r="G83" s="145" t="s">
        <v>91</v>
      </c>
      <c r="H83" s="460" t="s">
        <v>91</v>
      </c>
      <c r="I83" s="1032" t="s">
        <v>91</v>
      </c>
      <c r="J83" s="1033" t="s">
        <v>91</v>
      </c>
    </row>
    <row r="84" customFormat="false" ht="13.5" hidden="false" customHeight="false" outlineLevel="0" collapsed="false">
      <c r="A84" s="1020"/>
      <c r="B84" s="1021"/>
      <c r="C84" s="1029" t="s">
        <v>939</v>
      </c>
      <c r="D84" s="1030" t="s">
        <v>91</v>
      </c>
      <c r="E84" s="1031" t="s">
        <v>91</v>
      </c>
      <c r="F84" s="1031" t="s">
        <v>91</v>
      </c>
      <c r="G84" s="145" t="s">
        <v>91</v>
      </c>
      <c r="H84" s="460" t="s">
        <v>91</v>
      </c>
      <c r="I84" s="1032" t="s">
        <v>91</v>
      </c>
      <c r="J84" s="1033" t="s">
        <v>91</v>
      </c>
    </row>
    <row r="85" customFormat="false" ht="12.75" hidden="false" customHeight="false" outlineLevel="0" collapsed="false">
      <c r="A85" s="1020"/>
      <c r="B85" s="1034" t="s">
        <v>968</v>
      </c>
      <c r="C85" s="1022" t="s">
        <v>937</v>
      </c>
      <c r="D85" s="1030" t="s">
        <v>91</v>
      </c>
      <c r="E85" s="1031" t="s">
        <v>91</v>
      </c>
      <c r="F85" s="1031" t="s">
        <v>91</v>
      </c>
      <c r="G85" s="145" t="s">
        <v>91</v>
      </c>
      <c r="H85" s="460" t="s">
        <v>91</v>
      </c>
      <c r="I85" s="1032" t="s">
        <v>91</v>
      </c>
      <c r="J85" s="1033" t="s">
        <v>91</v>
      </c>
    </row>
    <row r="86" customFormat="false" ht="12.75" hidden="false" customHeight="false" outlineLevel="0" collapsed="false">
      <c r="A86" s="1020"/>
      <c r="B86" s="1034"/>
      <c r="C86" s="1029" t="s">
        <v>938</v>
      </c>
      <c r="D86" s="1030" t="s">
        <v>91</v>
      </c>
      <c r="E86" s="1031" t="s">
        <v>91</v>
      </c>
      <c r="F86" s="1031" t="s">
        <v>91</v>
      </c>
      <c r="G86" s="145" t="s">
        <v>91</v>
      </c>
      <c r="H86" s="460" t="s">
        <v>91</v>
      </c>
      <c r="I86" s="1032" t="s">
        <v>91</v>
      </c>
      <c r="J86" s="1033" t="s">
        <v>91</v>
      </c>
    </row>
    <row r="87" customFormat="false" ht="13.5" hidden="false" customHeight="false" outlineLevel="0" collapsed="false">
      <c r="A87" s="1020"/>
      <c r="B87" s="1034"/>
      <c r="C87" s="1036" t="s">
        <v>939</v>
      </c>
      <c r="D87" s="1037" t="s">
        <v>91</v>
      </c>
      <c r="E87" s="1038" t="s">
        <v>91</v>
      </c>
      <c r="F87" s="1038" t="s">
        <v>91</v>
      </c>
      <c r="G87" s="1039" t="s">
        <v>91</v>
      </c>
      <c r="H87" s="1040" t="s">
        <v>91</v>
      </c>
      <c r="I87" s="1041" t="s">
        <v>91</v>
      </c>
      <c r="J87" s="915" t="s">
        <v>91</v>
      </c>
    </row>
    <row r="88" customFormat="false" ht="12.75" hidden="false" customHeight="true" outlineLevel="0" collapsed="false">
      <c r="A88" s="1042" t="s">
        <v>972</v>
      </c>
      <c r="B88" s="1021" t="s">
        <v>967</v>
      </c>
      <c r="C88" s="1022" t="s">
        <v>937</v>
      </c>
      <c r="D88" s="1023"/>
      <c r="E88" s="1024"/>
      <c r="F88" s="1024"/>
      <c r="G88" s="1025"/>
      <c r="H88" s="1026"/>
      <c r="I88" s="1027"/>
      <c r="J88" s="1028"/>
    </row>
    <row r="89" customFormat="false" ht="12.75" hidden="false" customHeight="false" outlineLevel="0" collapsed="false">
      <c r="A89" s="1042"/>
      <c r="B89" s="1021"/>
      <c r="C89" s="1029" t="s">
        <v>938</v>
      </c>
      <c r="D89" s="1030"/>
      <c r="E89" s="1031"/>
      <c r="F89" s="1031"/>
      <c r="G89" s="145"/>
      <c r="H89" s="460"/>
      <c r="I89" s="1032"/>
      <c r="J89" s="1033"/>
    </row>
    <row r="90" customFormat="false" ht="13.5" hidden="false" customHeight="false" outlineLevel="0" collapsed="false">
      <c r="A90" s="1042"/>
      <c r="B90" s="1021"/>
      <c r="C90" s="1029" t="s">
        <v>939</v>
      </c>
      <c r="D90" s="1030"/>
      <c r="E90" s="1031"/>
      <c r="F90" s="1031"/>
      <c r="G90" s="145"/>
      <c r="H90" s="460"/>
      <c r="I90" s="1032"/>
      <c r="J90" s="1033"/>
    </row>
    <row r="91" customFormat="false" ht="12.75" hidden="false" customHeight="false" outlineLevel="0" collapsed="false">
      <c r="A91" s="1042"/>
      <c r="B91" s="1034" t="s">
        <v>968</v>
      </c>
      <c r="C91" s="1022" t="s">
        <v>937</v>
      </c>
      <c r="D91" s="1030"/>
      <c r="E91" s="1031"/>
      <c r="F91" s="1031"/>
      <c r="G91" s="145"/>
      <c r="H91" s="460"/>
      <c r="I91" s="1032"/>
      <c r="J91" s="1033"/>
    </row>
    <row r="92" customFormat="false" ht="12.75" hidden="false" customHeight="false" outlineLevel="0" collapsed="false">
      <c r="A92" s="1042"/>
      <c r="B92" s="1034"/>
      <c r="C92" s="1029" t="s">
        <v>938</v>
      </c>
      <c r="D92" s="1030"/>
      <c r="E92" s="1031"/>
      <c r="F92" s="1031"/>
      <c r="G92" s="145"/>
      <c r="H92" s="460"/>
      <c r="I92" s="1032"/>
      <c r="J92" s="1033"/>
    </row>
    <row r="93" customFormat="false" ht="13.5" hidden="false" customHeight="false" outlineLevel="0" collapsed="false">
      <c r="A93" s="1042"/>
      <c r="B93" s="1034"/>
      <c r="C93" s="1043" t="s">
        <v>939</v>
      </c>
      <c r="D93" s="1035"/>
      <c r="E93" s="277"/>
      <c r="F93" s="277"/>
      <c r="G93" s="468"/>
      <c r="H93" s="470"/>
      <c r="I93" s="518"/>
      <c r="J93" s="519"/>
    </row>
    <row r="94" customFormat="false" ht="30.75" hidden="false" customHeight="true" outlineLevel="0" collapsed="false">
      <c r="A94" s="1044" t="s">
        <v>973</v>
      </c>
      <c r="B94" s="1044"/>
      <c r="C94" s="1044"/>
      <c r="D94" s="1044"/>
      <c r="E94" s="1044"/>
      <c r="F94" s="1044"/>
      <c r="G94" s="1044"/>
      <c r="H94" s="1044"/>
      <c r="I94" s="1044"/>
      <c r="J94" s="1044"/>
    </row>
    <row r="95" customFormat="false" ht="30.75" hidden="false" customHeight="true" outlineLevel="0" collapsed="false">
      <c r="A95" s="1045" t="s">
        <v>974</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75</v>
      </c>
      <c r="K1" s="114" t="s">
        <v>72</v>
      </c>
    </row>
    <row r="2" customFormat="false" ht="17.25" hidden="false" customHeight="true" outlineLevel="0" collapsed="false">
      <c r="A2" s="660" t="s">
        <v>976</v>
      </c>
      <c r="K2" s="114" t="s">
        <v>74</v>
      </c>
    </row>
    <row r="3" customFormat="false" ht="15.75" hidden="false" customHeight="true" outlineLevel="0" collapsed="false">
      <c r="A3" s="660" t="s">
        <v>215</v>
      </c>
      <c r="K3" s="114" t="s">
        <v>75</v>
      </c>
    </row>
    <row r="4" customFormat="false" ht="13.5" hidden="false" customHeight="true" outlineLevel="0" collapsed="false">
      <c r="A4" s="1046"/>
      <c r="K4" s="928"/>
    </row>
    <row r="5" customFormat="false" ht="14.25" hidden="false" customHeight="true" outlineLevel="0" collapsed="false">
      <c r="A5" s="153" t="s">
        <v>459</v>
      </c>
      <c r="B5" s="1047" t="s">
        <v>977</v>
      </c>
      <c r="C5" s="1047"/>
      <c r="D5" s="1047"/>
      <c r="E5" s="1047"/>
      <c r="F5" s="1047"/>
      <c r="G5" s="1047"/>
      <c r="H5" s="1047"/>
      <c r="I5" s="1047"/>
      <c r="J5" s="1048" t="s">
        <v>791</v>
      </c>
      <c r="K5" s="1048"/>
    </row>
    <row r="6" customFormat="false" ht="24" hidden="false" customHeight="true" outlineLevel="0" collapsed="false">
      <c r="A6" s="1049" t="s">
        <v>463</v>
      </c>
      <c r="B6" s="940" t="s">
        <v>978</v>
      </c>
      <c r="C6" s="1050" t="s">
        <v>979</v>
      </c>
      <c r="D6" s="1051" t="s">
        <v>980</v>
      </c>
      <c r="E6" s="1051"/>
      <c r="F6" s="1051"/>
      <c r="G6" s="1051"/>
      <c r="H6" s="1051"/>
      <c r="I6" s="1051"/>
      <c r="J6" s="1052" t="s">
        <v>981</v>
      </c>
      <c r="K6" s="1052"/>
    </row>
    <row r="7" customFormat="false" ht="14.25" hidden="false" customHeight="true" outlineLevel="0" collapsed="false">
      <c r="A7" s="509"/>
      <c r="B7" s="293" t="s">
        <v>982</v>
      </c>
      <c r="C7" s="882" t="s">
        <v>983</v>
      </c>
      <c r="D7" s="408" t="s">
        <v>961</v>
      </c>
      <c r="E7" s="408" t="s">
        <v>984</v>
      </c>
      <c r="F7" s="408" t="s">
        <v>963</v>
      </c>
      <c r="G7" s="408" t="s">
        <v>985</v>
      </c>
      <c r="H7" s="1053" t="s">
        <v>986</v>
      </c>
      <c r="I7" s="1054" t="s">
        <v>757</v>
      </c>
      <c r="J7" s="1055" t="s">
        <v>987</v>
      </c>
      <c r="K7" s="1055"/>
    </row>
    <row r="8" customFormat="false" ht="13.5" hidden="false" customHeight="true" outlineLevel="0" collapsed="false">
      <c r="A8" s="961" t="s">
        <v>988</v>
      </c>
      <c r="B8" s="156" t="n">
        <v>1855.2</v>
      </c>
      <c r="C8" s="1056"/>
      <c r="D8" s="159" t="s">
        <v>127</v>
      </c>
      <c r="E8" s="156" t="n">
        <v>66585071.94</v>
      </c>
      <c r="F8" s="159" t="s">
        <v>127</v>
      </c>
      <c r="G8" s="156" t="n">
        <v>33075021.2</v>
      </c>
      <c r="H8" s="156" t="n">
        <v>18117993.851</v>
      </c>
      <c r="I8" s="159" t="s">
        <v>127</v>
      </c>
      <c r="J8" s="1057" t="s">
        <v>961</v>
      </c>
      <c r="K8" s="1058" t="s">
        <v>91</v>
      </c>
    </row>
    <row r="9" customFormat="false" ht="12" hidden="false" customHeight="true" outlineLevel="0" collapsed="false">
      <c r="A9" s="1059" t="s">
        <v>809</v>
      </c>
      <c r="B9" s="1060"/>
      <c r="C9" s="1061"/>
      <c r="D9" s="1061"/>
      <c r="E9" s="1061"/>
      <c r="F9" s="1061"/>
      <c r="G9" s="1061"/>
      <c r="H9" s="1062"/>
      <c r="I9" s="1063"/>
      <c r="J9" s="1064" t="s">
        <v>984</v>
      </c>
      <c r="K9" s="158" t="n">
        <v>0.00100000027281928</v>
      </c>
    </row>
    <row r="10" customFormat="false" ht="12" hidden="false" customHeight="true" outlineLevel="0" collapsed="false">
      <c r="A10" s="84" t="s">
        <v>810</v>
      </c>
      <c r="B10" s="20" t="s">
        <v>128</v>
      </c>
      <c r="C10" s="20" t="s">
        <v>128</v>
      </c>
      <c r="D10" s="20" t="s">
        <v>128</v>
      </c>
      <c r="E10" s="20" t="s">
        <v>128</v>
      </c>
      <c r="F10" s="20" t="s">
        <v>128</v>
      </c>
      <c r="G10" s="20" t="s">
        <v>128</v>
      </c>
      <c r="H10" s="20" t="s">
        <v>128</v>
      </c>
      <c r="I10" s="21" t="s">
        <v>128</v>
      </c>
      <c r="J10" s="1064" t="s">
        <v>985</v>
      </c>
      <c r="K10" s="158" t="n">
        <v>0.0199999997282328</v>
      </c>
    </row>
    <row r="11" customFormat="false" ht="13.5" hidden="false" customHeight="true" outlineLevel="0" collapsed="false">
      <c r="A11" s="84" t="s">
        <v>811</v>
      </c>
      <c r="B11" s="20" t="s">
        <v>128</v>
      </c>
      <c r="C11" s="20" t="s">
        <v>128</v>
      </c>
      <c r="D11" s="20" t="s">
        <v>128</v>
      </c>
      <c r="E11" s="20" t="s">
        <v>128</v>
      </c>
      <c r="F11" s="20" t="s">
        <v>128</v>
      </c>
      <c r="G11" s="20" t="s">
        <v>128</v>
      </c>
      <c r="H11" s="20" t="s">
        <v>128</v>
      </c>
      <c r="I11" s="21" t="s">
        <v>128</v>
      </c>
      <c r="J11" s="1065" t="s">
        <v>989</v>
      </c>
      <c r="K11" s="160" t="s">
        <v>91</v>
      </c>
    </row>
    <row r="12" customFormat="false" ht="12" hidden="false" customHeight="true" outlineLevel="0" collapsed="false">
      <c r="A12" s="1059" t="s">
        <v>812</v>
      </c>
      <c r="B12" s="1060"/>
      <c r="C12" s="1061"/>
      <c r="D12" s="1061"/>
      <c r="E12" s="1061"/>
      <c r="F12" s="1061"/>
      <c r="G12" s="1061"/>
      <c r="H12" s="1062"/>
      <c r="I12" s="1063"/>
      <c r="K12" s="31"/>
    </row>
    <row r="13" customFormat="false" ht="12" hidden="false" customHeight="true" outlineLevel="0" collapsed="false">
      <c r="A13" s="84" t="s">
        <v>813</v>
      </c>
      <c r="B13" s="20" t="n">
        <v>795.1</v>
      </c>
      <c r="C13" s="20" t="n">
        <v>104.37</v>
      </c>
      <c r="D13" s="20" t="s">
        <v>91</v>
      </c>
      <c r="E13" s="20" t="n">
        <v>53848698.5</v>
      </c>
      <c r="F13" s="20" t="s">
        <v>91</v>
      </c>
      <c r="G13" s="20" t="n">
        <v>23078013.64</v>
      </c>
      <c r="H13" s="20" t="n">
        <v>6057874.851</v>
      </c>
      <c r="I13" s="21" t="s">
        <v>91</v>
      </c>
    </row>
    <row r="14" customFormat="false" ht="12" hidden="false" customHeight="true" outlineLevel="0" collapsed="false">
      <c r="A14" s="84" t="s">
        <v>814</v>
      </c>
      <c r="B14" s="20" t="s">
        <v>91</v>
      </c>
      <c r="C14" s="20" t="s">
        <v>128</v>
      </c>
      <c r="D14" s="20" t="s">
        <v>91</v>
      </c>
      <c r="E14" s="20" t="s">
        <v>128</v>
      </c>
      <c r="F14" s="20" t="s">
        <v>91</v>
      </c>
      <c r="G14" s="20" t="s">
        <v>128</v>
      </c>
      <c r="H14" s="20" t="s">
        <v>128</v>
      </c>
      <c r="I14" s="21" t="s">
        <v>91</v>
      </c>
    </row>
    <row r="15" customFormat="false" ht="12" hidden="false" customHeight="true" outlineLevel="0" collapsed="false">
      <c r="A15" s="84" t="s">
        <v>815</v>
      </c>
      <c r="B15" s="20" t="n">
        <v>1060.1</v>
      </c>
      <c r="C15" s="20" t="n">
        <v>32.82096029</v>
      </c>
      <c r="D15" s="20" t="s">
        <v>91</v>
      </c>
      <c r="E15" s="20" t="n">
        <v>12736373.44</v>
      </c>
      <c r="F15" s="20" t="s">
        <v>91</v>
      </c>
      <c r="G15" s="20" t="n">
        <v>9997007.56</v>
      </c>
      <c r="H15" s="20" t="n">
        <v>12060119</v>
      </c>
      <c r="I15" s="21" t="s">
        <v>91</v>
      </c>
    </row>
    <row r="16" customFormat="false" ht="12" hidden="false" customHeight="true" outlineLevel="0" collapsed="false">
      <c r="A16" s="961" t="s">
        <v>889</v>
      </c>
      <c r="B16" s="20" t="n">
        <v>395.2</v>
      </c>
      <c r="C16" s="20" t="n">
        <v>7.71659919</v>
      </c>
      <c r="D16" s="20" t="s">
        <v>91</v>
      </c>
      <c r="E16" s="20" t="s">
        <v>91</v>
      </c>
      <c r="F16" s="20" t="s">
        <v>91</v>
      </c>
      <c r="G16" s="20" t="n">
        <v>945376</v>
      </c>
      <c r="H16" s="20" t="n">
        <v>2104224</v>
      </c>
      <c r="I16" s="21" t="s">
        <v>91</v>
      </c>
    </row>
    <row r="17" customFormat="false" ht="12" hidden="false" customHeight="true" outlineLevel="0" collapsed="false">
      <c r="A17" s="961" t="s">
        <v>894</v>
      </c>
      <c r="B17" s="20" t="n">
        <v>1787</v>
      </c>
      <c r="C17" s="20" t="n">
        <v>12.08953553</v>
      </c>
      <c r="D17" s="20" t="s">
        <v>91</v>
      </c>
      <c r="E17" s="20" t="n">
        <v>20091720</v>
      </c>
      <c r="F17" s="20" t="s">
        <v>91</v>
      </c>
      <c r="G17" s="20" t="n">
        <v>1512280</v>
      </c>
      <c r="H17" s="20" t="s">
        <v>91</v>
      </c>
      <c r="I17" s="21" t="s">
        <v>91</v>
      </c>
    </row>
    <row r="18" customFormat="false" ht="12" hidden="false" customHeight="true" outlineLevel="0" collapsed="false">
      <c r="A18" s="961" t="s">
        <v>895</v>
      </c>
      <c r="B18" s="20" t="n">
        <v>5931.5</v>
      </c>
      <c r="C18" s="20" t="n">
        <v>0.572350333</v>
      </c>
      <c r="D18" s="20" t="s">
        <v>91</v>
      </c>
      <c r="E18" s="20" t="s">
        <v>91</v>
      </c>
      <c r="F18" s="20" t="s">
        <v>91</v>
      </c>
      <c r="G18" s="20" t="n">
        <v>3394896</v>
      </c>
      <c r="H18" s="20" t="s">
        <v>91</v>
      </c>
      <c r="I18" s="21" t="s">
        <v>91</v>
      </c>
    </row>
    <row r="19" customFormat="false" ht="12" hidden="false" customHeight="true" outlineLevel="0" collapsed="false">
      <c r="A19" s="1066" t="s">
        <v>888</v>
      </c>
      <c r="B19" s="20" t="s">
        <v>91</v>
      </c>
      <c r="C19" s="20" t="s">
        <v>91</v>
      </c>
      <c r="D19" s="20" t="s">
        <v>91</v>
      </c>
      <c r="E19" s="20" t="s">
        <v>91</v>
      </c>
      <c r="F19" s="20" t="s">
        <v>91</v>
      </c>
      <c r="G19" s="20" t="s">
        <v>91</v>
      </c>
      <c r="H19" s="20" t="s">
        <v>91</v>
      </c>
      <c r="I19" s="21" t="s">
        <v>91</v>
      </c>
    </row>
    <row r="20" customFormat="false" ht="12" hidden="false" customHeight="true" outlineLevel="0" collapsed="false">
      <c r="A20" s="1066" t="s">
        <v>890</v>
      </c>
      <c r="B20" s="20" t="n">
        <v>68.3</v>
      </c>
      <c r="C20" s="20" t="n">
        <v>10.48901903</v>
      </c>
      <c r="D20" s="20" t="s">
        <v>91</v>
      </c>
      <c r="E20" s="20" t="s">
        <v>91</v>
      </c>
      <c r="F20" s="20" t="s">
        <v>91</v>
      </c>
      <c r="G20" s="20" t="n">
        <v>573120</v>
      </c>
      <c r="H20" s="20" t="n">
        <v>143280</v>
      </c>
      <c r="I20" s="21" t="s">
        <v>91</v>
      </c>
    </row>
    <row r="21" customFormat="false" ht="12.75" hidden="false" customHeight="false" outlineLevel="0" collapsed="false">
      <c r="A21" s="1066" t="s">
        <v>990</v>
      </c>
      <c r="B21" s="20" t="s">
        <v>91</v>
      </c>
      <c r="C21" s="20" t="s">
        <v>91</v>
      </c>
      <c r="D21" s="20" t="s">
        <v>91</v>
      </c>
      <c r="E21" s="20" t="s">
        <v>91</v>
      </c>
      <c r="F21" s="20" t="s">
        <v>91</v>
      </c>
      <c r="G21" s="20" t="s">
        <v>91</v>
      </c>
      <c r="H21" s="20" t="s">
        <v>91</v>
      </c>
      <c r="I21" s="21" t="s">
        <v>91</v>
      </c>
    </row>
    <row r="22" customFormat="false" ht="12" hidden="false" customHeight="true" outlineLevel="0" collapsed="false">
      <c r="A22" s="1066" t="s">
        <v>892</v>
      </c>
      <c r="B22" s="20" t="n">
        <v>45.3</v>
      </c>
      <c r="C22" s="20" t="n">
        <v>53.51655629</v>
      </c>
      <c r="D22" s="20" t="s">
        <v>91</v>
      </c>
      <c r="E22" s="20" t="n">
        <v>248005.89</v>
      </c>
      <c r="F22" s="20" t="s">
        <v>91</v>
      </c>
      <c r="G22" s="20" t="n">
        <v>2006593.11</v>
      </c>
      <c r="H22" s="20" t="n">
        <v>169701</v>
      </c>
      <c r="I22" s="21" t="s">
        <v>91</v>
      </c>
    </row>
    <row r="23" customFormat="false" ht="13.5" hidden="false" customHeight="true" outlineLevel="0" collapsed="false">
      <c r="A23" s="1066" t="s">
        <v>893</v>
      </c>
      <c r="B23" s="20" t="n">
        <v>7.17</v>
      </c>
      <c r="C23" s="20" t="n">
        <v>24.9707113</v>
      </c>
      <c r="D23" s="20" t="s">
        <v>91</v>
      </c>
      <c r="E23" s="20" t="n">
        <v>18315.792</v>
      </c>
      <c r="F23" s="20" t="s">
        <v>91</v>
      </c>
      <c r="G23" s="20" t="n">
        <v>148191.408</v>
      </c>
      <c r="H23" s="20" t="n">
        <v>12532.8</v>
      </c>
      <c r="I23" s="21" t="s">
        <v>91</v>
      </c>
    </row>
    <row r="24" customFormat="false" ht="14.25" hidden="false" customHeight="true" outlineLevel="0" collapsed="false">
      <c r="A24" s="1067" t="s">
        <v>991</v>
      </c>
      <c r="B24" s="51"/>
      <c r="C24" s="51"/>
      <c r="D24" s="51"/>
      <c r="E24" s="51"/>
      <c r="F24" s="51"/>
      <c r="G24" s="51"/>
      <c r="H24" s="51"/>
      <c r="I24" s="137"/>
    </row>
    <row r="25" customFormat="false" ht="14.25" hidden="false" customHeight="true" outlineLevel="0" collapsed="false">
      <c r="A25" s="1068" t="s">
        <v>992</v>
      </c>
      <c r="B25" s="261"/>
      <c r="C25" s="261"/>
      <c r="D25" s="159" t="s">
        <v>127</v>
      </c>
      <c r="E25" s="156" t="n">
        <v>86943113.622</v>
      </c>
      <c r="F25" s="159" t="s">
        <v>127</v>
      </c>
      <c r="G25" s="156" t="n">
        <v>41655477.718</v>
      </c>
      <c r="H25" s="156" t="n">
        <v>20547731.651</v>
      </c>
      <c r="I25" s="160" t="s">
        <v>127</v>
      </c>
    </row>
    <row r="26" customFormat="false" ht="6.75" hidden="false" customHeight="true" outlineLevel="0" collapsed="false">
      <c r="D26" s="31"/>
      <c r="E26" s="31"/>
      <c r="F26" s="31"/>
      <c r="G26" s="31"/>
      <c r="H26" s="31"/>
      <c r="I26" s="31"/>
    </row>
    <row r="27" customFormat="false" ht="12" hidden="false" customHeight="true" outlineLevel="0" collapsed="false">
      <c r="A27" s="310" t="s">
        <v>993</v>
      </c>
      <c r="B27" s="141"/>
      <c r="C27" s="141"/>
      <c r="D27" s="141"/>
      <c r="E27" s="141"/>
      <c r="F27" s="141"/>
      <c r="G27" s="141"/>
      <c r="H27" s="141"/>
      <c r="I27" s="141"/>
    </row>
    <row r="28" customFormat="false" ht="12.75" hidden="false" customHeight="true" outlineLevel="0" collapsed="false">
      <c r="A28" s="183"/>
      <c r="B28" s="141"/>
      <c r="C28" s="141"/>
      <c r="D28" s="141"/>
      <c r="E28" s="141"/>
      <c r="F28" s="141"/>
      <c r="G28" s="141"/>
      <c r="H28" s="141"/>
      <c r="I28" s="141"/>
    </row>
    <row r="29" customFormat="false" ht="12" hidden="false" customHeight="true" outlineLevel="0" collapsed="false">
      <c r="A29" s="1069" t="s">
        <v>397</v>
      </c>
      <c r="B29" s="1069"/>
      <c r="C29" s="1069"/>
      <c r="D29" s="1069"/>
      <c r="E29" s="1069"/>
      <c r="F29" s="1069"/>
      <c r="G29" s="1069"/>
      <c r="H29" s="1069"/>
      <c r="I29" s="1069"/>
    </row>
    <row r="30" customFormat="false" ht="31.5" hidden="false" customHeight="true" outlineLevel="0" collapsed="false">
      <c r="A30" s="188" t="s">
        <v>924</v>
      </c>
      <c r="B30" s="188"/>
      <c r="C30" s="188"/>
      <c r="D30" s="188"/>
      <c r="E30" s="188"/>
      <c r="F30" s="188"/>
      <c r="G30" s="188"/>
      <c r="H30" s="188"/>
      <c r="I30" s="188"/>
    </row>
    <row r="31" customFormat="false" ht="12.75" hidden="false" customHeight="true" outlineLevel="0" collapsed="false">
      <c r="A31" s="188" t="s">
        <v>952</v>
      </c>
      <c r="B31" s="188"/>
      <c r="C31" s="188"/>
      <c r="D31" s="188"/>
      <c r="E31" s="188"/>
      <c r="F31" s="188"/>
      <c r="G31" s="188"/>
      <c r="H31" s="188"/>
      <c r="I31" s="188"/>
    </row>
    <row r="32" customFormat="false" ht="12.75" hidden="false" customHeight="true" outlineLevel="0" collapsed="false">
      <c r="A32" s="1070" t="s">
        <v>926</v>
      </c>
      <c r="B32" s="1070"/>
      <c r="C32" s="1070"/>
      <c r="D32" s="1070"/>
      <c r="E32" s="1070"/>
      <c r="F32" s="1070"/>
      <c r="G32" s="1070"/>
      <c r="H32" s="1070"/>
      <c r="I32" s="1070"/>
    </row>
    <row r="33" customFormat="false" ht="12.75" hidden="false" customHeight="true" outlineLevel="0" collapsed="false">
      <c r="A33" s="966" t="s">
        <v>994</v>
      </c>
      <c r="B33" s="966"/>
      <c r="C33" s="966"/>
      <c r="D33" s="966"/>
      <c r="E33" s="966"/>
      <c r="F33" s="966"/>
      <c r="G33" s="966"/>
      <c r="H33" s="966"/>
      <c r="I33" s="966"/>
    </row>
    <row r="34" customFormat="false" ht="13.5" hidden="false" customHeight="true" outlineLevel="0" collapsed="false">
      <c r="A34" s="1071" t="s">
        <v>995</v>
      </c>
      <c r="B34" s="1071"/>
      <c r="C34" s="1071"/>
      <c r="D34" s="1071"/>
      <c r="E34" s="1071"/>
      <c r="F34" s="1071"/>
      <c r="G34" s="1071"/>
      <c r="H34" s="1071"/>
      <c r="I34" s="1071"/>
    </row>
    <row r="35" customFormat="false" ht="12.75" hidden="false" customHeight="true" outlineLevel="0" collapsed="false">
      <c r="A35" s="317" t="s">
        <v>873</v>
      </c>
      <c r="B35" s="317"/>
      <c r="C35" s="317"/>
      <c r="D35" s="317"/>
      <c r="E35" s="317"/>
      <c r="F35" s="317"/>
      <c r="G35" s="317"/>
      <c r="H35" s="317"/>
      <c r="I35" s="317"/>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29:I29"/>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8 A29:A36 J29: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996</v>
      </c>
      <c r="G1" s="114" t="s">
        <v>72</v>
      </c>
    </row>
    <row r="2" customFormat="false" ht="15.75" hidden="false" customHeight="true" outlineLevel="0" collapsed="false">
      <c r="A2" s="660" t="s">
        <v>997</v>
      </c>
      <c r="G2" s="114" t="s">
        <v>74</v>
      </c>
    </row>
    <row r="3" customFormat="false" ht="15.75" hidden="false" customHeight="true" outlineLevel="0" collapsed="false">
      <c r="A3" s="660" t="s">
        <v>215</v>
      </c>
      <c r="G3" s="114" t="s">
        <v>75</v>
      </c>
    </row>
    <row r="4" customFormat="false" ht="12.75" hidden="false" customHeight="true" outlineLevel="0" collapsed="false">
      <c r="G4" s="141"/>
    </row>
    <row r="5" customFormat="false" ht="29.25" hidden="false" customHeight="true" outlineLevel="0" collapsed="false">
      <c r="A5" s="755" t="s">
        <v>998</v>
      </c>
      <c r="B5" s="755"/>
      <c r="C5" s="1072" t="s">
        <v>885</v>
      </c>
      <c r="D5" s="1072"/>
      <c r="E5" s="1072"/>
      <c r="F5" s="1073" t="s">
        <v>999</v>
      </c>
      <c r="G5" s="1074" t="s">
        <v>155</v>
      </c>
    </row>
    <row r="6" customFormat="false" ht="14.25" hidden="false" customHeight="true" outlineLevel="0" collapsed="false">
      <c r="A6" s="404"/>
      <c r="B6" s="437"/>
      <c r="C6" s="286" t="s">
        <v>1000</v>
      </c>
      <c r="D6" s="401" t="s">
        <v>1001</v>
      </c>
      <c r="E6" s="401"/>
      <c r="F6" s="1075" t="s">
        <v>377</v>
      </c>
      <c r="G6" s="762" t="s">
        <v>377</v>
      </c>
    </row>
    <row r="7" customFormat="false" ht="15" hidden="false" customHeight="true" outlineLevel="0" collapsed="false">
      <c r="A7" s="407"/>
      <c r="B7" s="1076"/>
      <c r="C7" s="1077" t="s">
        <v>1002</v>
      </c>
      <c r="D7" s="761" t="s">
        <v>1003</v>
      </c>
      <c r="E7" s="408" t="s">
        <v>1004</v>
      </c>
      <c r="F7" s="630" t="s">
        <v>1005</v>
      </c>
      <c r="G7" s="1078" t="s">
        <v>1006</v>
      </c>
    </row>
    <row r="8" customFormat="false" ht="12.75" hidden="false" customHeight="true" outlineLevel="0" collapsed="false">
      <c r="A8" s="844" t="s">
        <v>1007</v>
      </c>
      <c r="B8" s="1079"/>
      <c r="C8" s="411"/>
      <c r="D8" s="1080"/>
      <c r="E8" s="1080"/>
      <c r="F8" s="765"/>
      <c r="G8" s="216" t="s">
        <v>91</v>
      </c>
    </row>
    <row r="9" customFormat="false" ht="12" hidden="false" customHeight="true" outlineLevel="0" collapsed="false">
      <c r="A9" s="794" t="s">
        <v>1008</v>
      </c>
      <c r="B9" s="1079"/>
      <c r="C9" s="593" t="s">
        <v>91</v>
      </c>
      <c r="D9" s="593" t="s">
        <v>91</v>
      </c>
      <c r="E9" s="593" t="s">
        <v>91</v>
      </c>
      <c r="F9" s="80" t="s">
        <v>91</v>
      </c>
      <c r="G9" s="1081" t="s">
        <v>91</v>
      </c>
    </row>
    <row r="10" customFormat="false" ht="12" hidden="false" customHeight="true" outlineLevel="0" collapsed="false">
      <c r="A10" s="1082" t="s">
        <v>1009</v>
      </c>
      <c r="B10" s="1083" t="s">
        <v>1010</v>
      </c>
      <c r="C10" s="593" t="s">
        <v>91</v>
      </c>
      <c r="D10" s="593" t="s">
        <v>91</v>
      </c>
      <c r="E10" s="593" t="s">
        <v>91</v>
      </c>
      <c r="F10" s="1084" t="s">
        <v>91</v>
      </c>
      <c r="G10" s="517" t="s">
        <v>91</v>
      </c>
    </row>
    <row r="11" customFormat="false" ht="12.75" hidden="false" customHeight="true" outlineLevel="0" collapsed="false">
      <c r="A11" s="1085"/>
      <c r="B11" s="1086" t="s">
        <v>1011</v>
      </c>
      <c r="C11" s="593" t="s">
        <v>91</v>
      </c>
      <c r="D11" s="593" t="s">
        <v>91</v>
      </c>
      <c r="E11" s="593" t="s">
        <v>91</v>
      </c>
      <c r="F11" s="109" t="s">
        <v>91</v>
      </c>
      <c r="G11" s="519" t="s">
        <v>91</v>
      </c>
    </row>
    <row r="12" customFormat="false" ht="12" hidden="false" customHeight="true" outlineLevel="0" collapsed="false">
      <c r="A12" s="843" t="s">
        <v>1012</v>
      </c>
      <c r="B12" s="1079"/>
      <c r="C12" s="681"/>
      <c r="D12" s="681"/>
      <c r="E12" s="681"/>
      <c r="F12" s="681"/>
      <c r="G12" s="216" t="s">
        <v>91</v>
      </c>
    </row>
    <row r="13" customFormat="false" ht="12" hidden="false" customHeight="true" outlineLevel="0" collapsed="false">
      <c r="A13" s="794" t="s">
        <v>1013</v>
      </c>
      <c r="B13" s="1087"/>
      <c r="C13" s="593" t="s">
        <v>91</v>
      </c>
      <c r="D13" s="593" t="s">
        <v>91</v>
      </c>
      <c r="E13" s="593" t="s">
        <v>91</v>
      </c>
      <c r="F13" s="1084" t="s">
        <v>91</v>
      </c>
      <c r="G13" s="517" t="s">
        <v>91</v>
      </c>
    </row>
    <row r="14" customFormat="false" ht="12.75" hidden="false" customHeight="true" outlineLevel="0" collapsed="false">
      <c r="A14" s="773" t="s">
        <v>1014</v>
      </c>
      <c r="B14" s="1088"/>
      <c r="C14" s="593" t="s">
        <v>91</v>
      </c>
      <c r="D14" s="593" t="s">
        <v>91</v>
      </c>
      <c r="E14" s="593" t="s">
        <v>91</v>
      </c>
      <c r="F14" s="109" t="s">
        <v>91</v>
      </c>
      <c r="G14" s="519" t="s">
        <v>91</v>
      </c>
    </row>
    <row r="15" customFormat="false" ht="12" hidden="false" customHeight="true" outlineLevel="0" collapsed="false">
      <c r="A15" s="843" t="s">
        <v>1015</v>
      </c>
      <c r="B15" s="1079"/>
      <c r="C15" s="681"/>
      <c r="D15" s="681"/>
      <c r="E15" s="681"/>
      <c r="F15" s="681"/>
      <c r="G15" s="216" t="s">
        <v>91</v>
      </c>
    </row>
    <row r="16" customFormat="false" ht="12" hidden="false" customHeight="true" outlineLevel="0" collapsed="false">
      <c r="A16" s="794" t="s">
        <v>1016</v>
      </c>
      <c r="B16" s="796"/>
      <c r="C16" s="593" t="s">
        <v>91</v>
      </c>
      <c r="D16" s="593" t="s">
        <v>91</v>
      </c>
      <c r="E16" s="593" t="s">
        <v>91</v>
      </c>
      <c r="F16" s="1084" t="s">
        <v>91</v>
      </c>
      <c r="G16" s="517" t="s">
        <v>91</v>
      </c>
    </row>
    <row r="17" customFormat="false" ht="12.75" hidden="false" customHeight="true" outlineLevel="0" collapsed="false">
      <c r="A17" s="773" t="s">
        <v>1017</v>
      </c>
      <c r="B17" s="1089"/>
      <c r="C17" s="593" t="s">
        <v>91</v>
      </c>
      <c r="D17" s="593" t="s">
        <v>91</v>
      </c>
      <c r="E17" s="593" t="s">
        <v>91</v>
      </c>
      <c r="F17" s="109" t="s">
        <v>91</v>
      </c>
      <c r="G17" s="519" t="s">
        <v>91</v>
      </c>
    </row>
    <row r="18" customFormat="false" ht="12" hidden="false" customHeight="true" outlineLevel="0" collapsed="false">
      <c r="A18" s="847" t="s">
        <v>1018</v>
      </c>
      <c r="B18" s="1090"/>
      <c r="C18" s="681" t="s">
        <v>91</v>
      </c>
      <c r="D18" s="681"/>
      <c r="E18" s="681"/>
      <c r="F18" s="681"/>
      <c r="G18" s="650" t="s">
        <v>91</v>
      </c>
    </row>
    <row r="19" customFormat="false" ht="12.75" hidden="false" customHeight="true" outlineLevel="0" collapsed="false">
      <c r="A19" s="1091" t="s">
        <v>99</v>
      </c>
      <c r="B19" s="1091"/>
      <c r="C19" s="593" t="s">
        <v>91</v>
      </c>
      <c r="D19" s="1092" t="s">
        <v>1019</v>
      </c>
      <c r="E19" s="593" t="s">
        <v>91</v>
      </c>
      <c r="F19" s="1093" t="s">
        <v>91</v>
      </c>
      <c r="G19" s="594"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094" t="s">
        <v>1020</v>
      </c>
      <c r="C21" s="1095" t="s">
        <v>91</v>
      </c>
      <c r="D21" s="681"/>
      <c r="E21" s="681"/>
      <c r="F21" s="681"/>
      <c r="G21" s="1096"/>
    </row>
    <row r="22" customFormat="false" ht="14.25" hidden="false" customHeight="true" outlineLevel="0" collapsed="false">
      <c r="A22" s="1097"/>
      <c r="B22" s="1098" t="s">
        <v>1021</v>
      </c>
      <c r="C22" s="1099" t="s">
        <v>91</v>
      </c>
      <c r="D22" s="1100"/>
      <c r="E22" s="1101"/>
      <c r="F22" s="1102"/>
      <c r="G22" s="1103"/>
    </row>
    <row r="24" customFormat="false" ht="27" hidden="false" customHeight="true" outlineLevel="0" collapsed="false">
      <c r="A24" s="309" t="s">
        <v>1022</v>
      </c>
      <c r="B24" s="309"/>
      <c r="C24" s="309"/>
      <c r="D24" s="309"/>
      <c r="E24" s="309"/>
      <c r="F24" s="309"/>
      <c r="G24" s="309"/>
    </row>
    <row r="25" customFormat="false" ht="13.5" hidden="false" customHeight="true" outlineLevel="0" collapsed="false">
      <c r="A25" s="307" t="s">
        <v>1023</v>
      </c>
      <c r="B25" s="307"/>
      <c r="C25" s="307"/>
      <c r="D25" s="307"/>
      <c r="E25" s="307"/>
      <c r="F25" s="310"/>
      <c r="G25" s="310"/>
    </row>
    <row r="26" customFormat="false" ht="13.5" hidden="false" customHeight="true" outlineLevel="0" collapsed="false">
      <c r="A26" s="307" t="s">
        <v>1024</v>
      </c>
      <c r="B26" s="307"/>
      <c r="C26" s="307"/>
      <c r="D26" s="307"/>
      <c r="E26" s="310"/>
      <c r="F26" s="310"/>
      <c r="G26" s="310"/>
    </row>
    <row r="27" customFormat="false" ht="13.5" hidden="false" customHeight="true" outlineLevel="0" collapsed="false">
      <c r="A27" s="1104" t="s">
        <v>1025</v>
      </c>
      <c r="B27" s="307"/>
      <c r="C27" s="307"/>
      <c r="D27" s="307"/>
      <c r="E27" s="307"/>
      <c r="F27" s="307"/>
      <c r="G27" s="310"/>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5" t="s">
        <v>924</v>
      </c>
      <c r="B30" s="1105"/>
      <c r="C30" s="1105"/>
      <c r="D30" s="1105"/>
      <c r="E30" s="1105"/>
      <c r="F30" s="1105"/>
      <c r="G30" s="1105"/>
    </row>
    <row r="31" customFormat="false" ht="12.75" hidden="false" customHeight="true" outlineLevel="0" collapsed="false">
      <c r="A31" s="1106" t="s">
        <v>1026</v>
      </c>
      <c r="B31" s="1106"/>
      <c r="C31" s="1106"/>
      <c r="D31" s="1106"/>
      <c r="E31" s="1106"/>
      <c r="F31" s="1106"/>
      <c r="G31" s="1106"/>
    </row>
    <row r="32" customFormat="false" ht="12" hidden="false" customHeight="true" outlineLevel="0" collapsed="false">
      <c r="A32" s="1107" t="s">
        <v>1027</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28</v>
      </c>
      <c r="E1" s="114" t="s">
        <v>72</v>
      </c>
    </row>
    <row r="2" customFormat="false" ht="18.75" hidden="false" customHeight="true" outlineLevel="0" collapsed="false">
      <c r="A2" s="660" t="s">
        <v>1029</v>
      </c>
      <c r="E2" s="114" t="s">
        <v>74</v>
      </c>
    </row>
    <row r="3" customFormat="false" ht="15.75" hidden="false" customHeight="true" outlineLevel="0" collapsed="false">
      <c r="A3" s="660" t="s">
        <v>73</v>
      </c>
      <c r="E3" s="114" t="s">
        <v>75</v>
      </c>
    </row>
    <row r="4" customFormat="false" ht="12.75" hidden="false" customHeight="true" outlineLevel="0" collapsed="false">
      <c r="A4" s="622"/>
      <c r="E4" s="623"/>
    </row>
    <row r="5" customFormat="false" ht="24" hidden="false" customHeight="true" outlineLevel="0" collapsed="false">
      <c r="A5" s="755" t="s">
        <v>76</v>
      </c>
      <c r="B5" s="399" t="s">
        <v>1030</v>
      </c>
      <c r="C5" s="399"/>
      <c r="D5" s="939" t="s">
        <v>372</v>
      </c>
      <c r="E5" s="1074" t="s">
        <v>155</v>
      </c>
    </row>
    <row r="6" customFormat="false" ht="13.5" hidden="false" customHeight="true" outlineLevel="0" collapsed="false">
      <c r="A6" s="404"/>
      <c r="B6" s="940" t="s">
        <v>792</v>
      </c>
      <c r="C6" s="406" t="s">
        <v>408</v>
      </c>
      <c r="D6" s="940"/>
      <c r="E6" s="1110" t="s">
        <v>79</v>
      </c>
    </row>
    <row r="7" customFormat="false" ht="15.75" hidden="false" customHeight="true" outlineLevel="0" collapsed="false">
      <c r="A7" s="509"/>
      <c r="B7" s="630"/>
      <c r="C7" s="630" t="s">
        <v>1031</v>
      </c>
      <c r="D7" s="1077" t="s">
        <v>1032</v>
      </c>
      <c r="E7" s="1111" t="s">
        <v>84</v>
      </c>
    </row>
    <row r="8" customFormat="false" ht="13.5" hidden="false" customHeight="true" outlineLevel="0" collapsed="false">
      <c r="A8" s="1112" t="s">
        <v>1033</v>
      </c>
      <c r="B8" s="1113" t="s">
        <v>1034</v>
      </c>
      <c r="C8" s="1114"/>
      <c r="D8" s="1114"/>
      <c r="E8" s="1115" t="n">
        <v>4.48366368131439</v>
      </c>
    </row>
    <row r="9" customFormat="false" ht="12" hidden="false" customHeight="true" outlineLevel="0" collapsed="false">
      <c r="A9" s="1116" t="s">
        <v>1035</v>
      </c>
      <c r="B9" s="1117" t="s">
        <v>1036</v>
      </c>
      <c r="C9" s="1118" t="n">
        <v>70688000</v>
      </c>
      <c r="D9" s="156" t="n">
        <v>0.0124999999090195</v>
      </c>
      <c r="E9" s="596" t="n">
        <v>1.388514275616</v>
      </c>
    </row>
    <row r="10" customFormat="false" ht="12" hidden="false" customHeight="true" outlineLevel="0" collapsed="false">
      <c r="A10" s="1119" t="s">
        <v>1037</v>
      </c>
      <c r="B10" s="1120" t="s">
        <v>1038</v>
      </c>
      <c r="C10" s="20" t="n">
        <v>81387019.85</v>
      </c>
      <c r="D10" s="156" t="n">
        <v>0.0124999999090195</v>
      </c>
      <c r="E10" s="596" t="n">
        <v>1.59867359256971</v>
      </c>
    </row>
    <row r="11" customFormat="false" ht="12" hidden="false" customHeight="true" outlineLevel="0" collapsed="false">
      <c r="A11" s="1119" t="s">
        <v>1039</v>
      </c>
      <c r="B11" s="1121" t="s">
        <v>1040</v>
      </c>
      <c r="C11" s="20" t="n">
        <v>29680517.73</v>
      </c>
      <c r="D11" s="156" t="n">
        <v>0.0124999999090195</v>
      </c>
      <c r="E11" s="596" t="n">
        <v>0.583010165456355</v>
      </c>
    </row>
    <row r="12" customFormat="false" ht="12" hidden="false" customHeight="true" outlineLevel="0" collapsed="false">
      <c r="A12" s="1119" t="s">
        <v>1041</v>
      </c>
      <c r="B12" s="1120" t="s">
        <v>1042</v>
      </c>
      <c r="C12" s="20" t="n">
        <v>35623705.96</v>
      </c>
      <c r="D12" s="156" t="n">
        <v>0.0124999999090195</v>
      </c>
      <c r="E12" s="596" t="n">
        <v>0.699751361982328</v>
      </c>
    </row>
    <row r="13" customFormat="false" ht="13.5" hidden="false" customHeight="true" outlineLevel="0" collapsed="false">
      <c r="A13" s="1122" t="s">
        <v>1043</v>
      </c>
      <c r="B13" s="1120" t="s">
        <v>1044</v>
      </c>
      <c r="C13" s="20" t="n">
        <v>17000</v>
      </c>
      <c r="D13" s="156" t="n">
        <v>7.99999999904519</v>
      </c>
      <c r="E13" s="596" t="n">
        <v>0.21371428569</v>
      </c>
    </row>
    <row r="14" customFormat="false" ht="12.75" hidden="false" customHeight="true" outlineLevel="0" collapsed="false">
      <c r="A14" s="1123" t="s">
        <v>1045</v>
      </c>
      <c r="B14" s="1124"/>
      <c r="C14" s="1125"/>
      <c r="D14" s="1126"/>
      <c r="E14" s="160" t="s">
        <v>248</v>
      </c>
    </row>
    <row r="15" customFormat="false" ht="16.5" hidden="false" customHeight="true" outlineLevel="0" collapsed="false">
      <c r="A15" s="1127" t="s">
        <v>1046</v>
      </c>
      <c r="B15" s="1128" t="s">
        <v>1047</v>
      </c>
      <c r="C15" s="1129" t="n">
        <v>20547731.65</v>
      </c>
      <c r="D15" s="1130" t="n">
        <v>0.0199999997271584</v>
      </c>
      <c r="E15" s="1131" t="n">
        <v>0.645785843050972</v>
      </c>
    </row>
    <row r="16" customFormat="false" ht="12" hidden="false" customHeight="true" outlineLevel="0" collapsed="false">
      <c r="A16" s="1132" t="s">
        <v>1048</v>
      </c>
      <c r="B16" s="1133"/>
      <c r="C16" s="1134"/>
      <c r="D16" s="1135"/>
      <c r="E16" s="158" t="n">
        <v>2.64159599064546</v>
      </c>
    </row>
    <row r="17" customFormat="false" ht="12" hidden="false" customHeight="true" outlineLevel="0" collapsed="false">
      <c r="A17" s="1119" t="s">
        <v>1049</v>
      </c>
      <c r="B17" s="1120" t="s">
        <v>1050</v>
      </c>
      <c r="C17" s="20" t="n">
        <v>55928401.34</v>
      </c>
      <c r="D17" s="156" t="n">
        <v>0.010000000181761</v>
      </c>
      <c r="E17" s="596" t="n">
        <v>0.878874894179543</v>
      </c>
    </row>
    <row r="18" customFormat="false" ht="24" hidden="false" customHeight="true" outlineLevel="0" collapsed="false">
      <c r="A18" s="1119" t="s">
        <v>1051</v>
      </c>
      <c r="B18" s="1136" t="s">
        <v>1052</v>
      </c>
      <c r="C18" s="20" t="n">
        <v>44869264.6</v>
      </c>
      <c r="D18" s="156" t="n">
        <v>0.0249999998180389</v>
      </c>
      <c r="E18" s="596" t="n">
        <v>1.76272109646592</v>
      </c>
    </row>
    <row r="19" customFormat="false" ht="14.25" hidden="false" customHeight="true" outlineLevel="0" collapsed="false">
      <c r="A19" s="79" t="s">
        <v>1053</v>
      </c>
      <c r="B19" s="1133"/>
      <c r="C19" s="1137"/>
      <c r="D19" s="1135"/>
      <c r="E19" s="160" t="s">
        <v>128</v>
      </c>
    </row>
    <row r="20" customFormat="false" ht="12.75" hidden="false" customHeight="true" outlineLevel="0" collapsed="false">
      <c r="A20" s="135" t="s">
        <v>845</v>
      </c>
      <c r="B20" s="1092" t="s">
        <v>1054</v>
      </c>
      <c r="C20" s="593" t="s">
        <v>128</v>
      </c>
      <c r="D20" s="159" t="s">
        <v>128</v>
      </c>
      <c r="E20" s="594" t="s">
        <v>128</v>
      </c>
    </row>
    <row r="21" customFormat="false" ht="3.75" hidden="false" customHeight="true" outlineLevel="0" collapsed="false">
      <c r="A21" s="31"/>
      <c r="B21" s="31"/>
      <c r="C21" s="31"/>
      <c r="D21" s="31"/>
      <c r="E21" s="31"/>
    </row>
    <row r="22" customFormat="false" ht="4.5" hidden="false" customHeight="true" outlineLevel="0" collapsed="false">
      <c r="A22" s="1138"/>
      <c r="B22" s="1138"/>
      <c r="C22" s="1138"/>
      <c r="D22" s="1138"/>
      <c r="E22" s="1138"/>
    </row>
    <row r="23" customFormat="false" ht="13.5" hidden="false" customHeight="true" outlineLevel="0" collapsed="false">
      <c r="A23" s="1139" t="s">
        <v>1055</v>
      </c>
      <c r="B23" s="1139"/>
      <c r="C23" s="1139"/>
      <c r="D23" s="1139"/>
      <c r="E23" s="1139"/>
    </row>
    <row r="24" customFormat="false" ht="9" hidden="false" customHeight="true" outlineLevel="0" collapsed="false">
      <c r="A24" s="623"/>
      <c r="B24" s="623"/>
      <c r="C24" s="623"/>
      <c r="D24" s="623"/>
      <c r="E24" s="623"/>
    </row>
    <row r="25" customFormat="false" ht="12" hidden="false" customHeight="true" outlineLevel="0" collapsed="false">
      <c r="A25" s="115" t="s">
        <v>446</v>
      </c>
      <c r="B25" s="186"/>
      <c r="C25" s="186"/>
      <c r="D25" s="186"/>
      <c r="E25" s="187"/>
    </row>
    <row r="26" customFormat="false" ht="28.5" hidden="false" customHeight="true" outlineLevel="0" collapsed="false">
      <c r="A26" s="188" t="s">
        <v>924</v>
      </c>
      <c r="B26" s="188"/>
      <c r="C26" s="188"/>
      <c r="D26" s="188"/>
      <c r="E26" s="188"/>
    </row>
    <row r="27" customFormat="false" ht="12" hidden="false" customHeight="true" outlineLevel="0" collapsed="false">
      <c r="A27" s="496" t="s">
        <v>926</v>
      </c>
      <c r="B27" s="781"/>
      <c r="C27" s="781"/>
      <c r="D27" s="781"/>
      <c r="E27" s="782"/>
    </row>
    <row r="28" customFormat="false" ht="13.5" hidden="false" customHeight="true" outlineLevel="0" collapsed="false">
      <c r="A28" s="1007" t="s">
        <v>1056</v>
      </c>
      <c r="B28" s="781"/>
      <c r="C28" s="781"/>
      <c r="D28" s="781"/>
      <c r="E28" s="782"/>
    </row>
    <row r="29" customFormat="false" ht="13.5" hidden="false" customHeight="true" outlineLevel="0" collapsed="false">
      <c r="A29" s="1007" t="s">
        <v>1057</v>
      </c>
      <c r="B29" s="781"/>
      <c r="C29" s="781"/>
      <c r="D29" s="781"/>
      <c r="E29" s="782"/>
    </row>
    <row r="30" customFormat="false" ht="13.5" hidden="false" customHeight="true" outlineLevel="0" collapsed="false">
      <c r="A30" s="1007" t="s">
        <v>1058</v>
      </c>
      <c r="B30" s="781"/>
      <c r="C30" s="781"/>
      <c r="D30" s="781"/>
      <c r="E30" s="782"/>
    </row>
    <row r="31" customFormat="false" ht="12" hidden="false" customHeight="true" outlineLevel="0" collapsed="false">
      <c r="A31" s="31"/>
      <c r="B31" s="31"/>
      <c r="C31" s="31"/>
      <c r="D31" s="31"/>
      <c r="E31" s="3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28</v>
      </c>
      <c r="C1" s="114" t="s">
        <v>72</v>
      </c>
    </row>
    <row r="2" customFormat="false" ht="18.75" hidden="false" customHeight="true" outlineLevel="0" collapsed="false">
      <c r="A2" s="660" t="s">
        <v>1059</v>
      </c>
      <c r="C2" s="114" t="s">
        <v>74</v>
      </c>
    </row>
    <row r="3" customFormat="false" ht="15.75" hidden="false" customHeight="true" outlineLevel="0" collapsed="false">
      <c r="A3" s="660" t="s">
        <v>108</v>
      </c>
      <c r="C3" s="114" t="s">
        <v>75</v>
      </c>
    </row>
    <row r="4" customFormat="false" ht="12.75" hidden="false" customHeight="true" outlineLevel="0" collapsed="false">
      <c r="A4" s="141"/>
      <c r="C4" s="141"/>
    </row>
    <row r="5" customFormat="false" ht="13.5" hidden="false" customHeight="true" outlineLevel="0" collapsed="false">
      <c r="A5" s="112" t="s">
        <v>458</v>
      </c>
      <c r="B5" s="112"/>
      <c r="C5" s="141"/>
    </row>
    <row r="6" customFormat="false" ht="14.25" hidden="false" customHeight="true" outlineLevel="0" collapsed="false">
      <c r="A6" s="1140" t="s">
        <v>1060</v>
      </c>
      <c r="B6" s="399" t="s">
        <v>792</v>
      </c>
      <c r="C6" s="400" t="s">
        <v>408</v>
      </c>
    </row>
    <row r="7" customFormat="false" ht="13.5" hidden="false" customHeight="true" outlineLevel="0" collapsed="false">
      <c r="A7" s="1141" t="s">
        <v>1061</v>
      </c>
      <c r="B7" s="1136" t="s">
        <v>1062</v>
      </c>
      <c r="C7" s="594" t="s">
        <v>91</v>
      </c>
    </row>
    <row r="8" customFormat="false" ht="13.5" hidden="false" customHeight="true" outlineLevel="0" collapsed="false">
      <c r="A8" s="1141" t="s">
        <v>1063</v>
      </c>
      <c r="B8" s="1136" t="s">
        <v>1064</v>
      </c>
      <c r="C8" s="594" t="s">
        <v>91</v>
      </c>
    </row>
    <row r="9" customFormat="false" ht="15.75" hidden="false" customHeight="true" outlineLevel="0" collapsed="false">
      <c r="A9" s="947" t="s">
        <v>1065</v>
      </c>
      <c r="B9" s="1142" t="s">
        <v>1066</v>
      </c>
      <c r="C9" s="596" t="n">
        <v>0.067</v>
      </c>
    </row>
    <row r="10" customFormat="false" ht="13.5" hidden="false" customHeight="true" outlineLevel="0" collapsed="false">
      <c r="A10" s="947" t="s">
        <v>1067</v>
      </c>
      <c r="B10" s="1142" t="s">
        <v>1068</v>
      </c>
      <c r="C10" s="596" t="n">
        <v>0.330433774</v>
      </c>
    </row>
    <row r="11" customFormat="false" ht="13.5" hidden="false" customHeight="true" outlineLevel="0" collapsed="false">
      <c r="A11" s="947" t="s">
        <v>1069</v>
      </c>
      <c r="B11" s="1136" t="s">
        <v>1070</v>
      </c>
      <c r="C11" s="596" t="n">
        <v>0.137768946</v>
      </c>
    </row>
    <row r="12" customFormat="false" ht="13.5" hidden="false" customHeight="true" outlineLevel="0" collapsed="false">
      <c r="A12" s="947" t="s">
        <v>1071</v>
      </c>
      <c r="B12" s="1136" t="s">
        <v>1072</v>
      </c>
      <c r="C12" s="596" t="n">
        <v>0.2</v>
      </c>
    </row>
    <row r="13" customFormat="false" ht="13.5" hidden="false" customHeight="true" outlineLevel="0" collapsed="false">
      <c r="A13" s="947" t="s">
        <v>1073</v>
      </c>
      <c r="B13" s="1136" t="s">
        <v>1074</v>
      </c>
      <c r="C13" s="596" t="n">
        <v>0.025380668</v>
      </c>
    </row>
    <row r="14" customFormat="false" ht="13.5" hidden="false" customHeight="true" outlineLevel="0" collapsed="false">
      <c r="A14" s="947" t="s">
        <v>1075</v>
      </c>
      <c r="B14" s="1136" t="s">
        <v>1076</v>
      </c>
      <c r="C14" s="596" t="n">
        <v>0.008667955</v>
      </c>
    </row>
    <row r="15" customFormat="false" ht="15.75" hidden="false" customHeight="true" outlineLevel="0" collapsed="false">
      <c r="A15" s="947" t="s">
        <v>1077</v>
      </c>
      <c r="B15" s="1136" t="s">
        <v>1078</v>
      </c>
      <c r="C15" s="596" t="n">
        <v>0.640018625</v>
      </c>
    </row>
    <row r="16" customFormat="false" ht="12" hidden="false" customHeight="true" outlineLevel="0" collapsed="false">
      <c r="A16" s="947" t="s">
        <v>1079</v>
      </c>
      <c r="B16" s="947"/>
      <c r="C16" s="1126" t="s">
        <v>91</v>
      </c>
    </row>
    <row r="17" customFormat="false" ht="12" hidden="false" customHeight="true" outlineLevel="0" collapsed="false">
      <c r="A17" s="31"/>
      <c r="B17" s="31"/>
      <c r="C17" s="31"/>
    </row>
    <row r="18" customFormat="false" ht="12" hidden="false" customHeight="true" outlineLevel="0" collapsed="false">
      <c r="A18" s="306" t="s">
        <v>1080</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4" t="s">
        <v>72</v>
      </c>
    </row>
    <row r="2" customFormat="false" ht="15.75" hidden="false" customHeight="true" outlineLevel="0" collapsed="false">
      <c r="A2" s="4" t="s">
        <v>1082</v>
      </c>
      <c r="J2" s="114" t="s">
        <v>74</v>
      </c>
    </row>
    <row r="3" customFormat="false" ht="15.75" hidden="false" customHeight="true" outlineLevel="0" collapsed="false">
      <c r="A3" s="4" t="s">
        <v>215</v>
      </c>
      <c r="J3" s="114" t="s">
        <v>75</v>
      </c>
    </row>
    <row r="4" customFormat="false" ht="12.75" hidden="false" customHeight="true" outlineLevel="0" collapsed="false">
      <c r="J4" s="141"/>
    </row>
    <row r="5" customFormat="false" ht="24.75" hidden="false" customHeight="true" outlineLevel="0" collapsed="false">
      <c r="A5" s="755" t="s">
        <v>76</v>
      </c>
      <c r="B5" s="399" t="s">
        <v>977</v>
      </c>
      <c r="C5" s="399"/>
      <c r="D5" s="399"/>
      <c r="E5" s="399"/>
      <c r="F5" s="399"/>
      <c r="G5" s="1072" t="s">
        <v>372</v>
      </c>
      <c r="H5" s="1072"/>
      <c r="I5" s="937" t="s">
        <v>155</v>
      </c>
      <c r="J5" s="937"/>
    </row>
    <row r="6" customFormat="false" ht="42.75" hidden="false" customHeight="true" outlineLevel="0" collapsed="false">
      <c r="A6" s="755"/>
      <c r="B6" s="940" t="s">
        <v>1083</v>
      </c>
      <c r="C6" s="286" t="s">
        <v>1084</v>
      </c>
      <c r="D6" s="408" t="s">
        <v>1085</v>
      </c>
      <c r="E6" s="286" t="s">
        <v>1086</v>
      </c>
      <c r="F6" s="408" t="s">
        <v>1087</v>
      </c>
      <c r="G6" s="401" t="s">
        <v>409</v>
      </c>
      <c r="H6" s="839" t="s">
        <v>410</v>
      </c>
      <c r="I6" s="401" t="s">
        <v>409</v>
      </c>
      <c r="J6" s="840" t="s">
        <v>410</v>
      </c>
    </row>
    <row r="7" customFormat="false" ht="12.75" hidden="false" customHeight="true" outlineLevel="0" collapsed="false">
      <c r="A7" s="1143"/>
      <c r="B7" s="882" t="s">
        <v>1088</v>
      </c>
      <c r="C7" s="882" t="s">
        <v>1089</v>
      </c>
      <c r="D7" s="408"/>
      <c r="E7" s="882" t="s">
        <v>1090</v>
      </c>
      <c r="F7" s="408"/>
      <c r="G7" s="630" t="s">
        <v>1091</v>
      </c>
      <c r="H7" s="630"/>
      <c r="I7" s="1078" t="s">
        <v>84</v>
      </c>
      <c r="J7" s="1078"/>
    </row>
    <row r="8" customFormat="false" ht="12.75" hidden="false" customHeight="true" outlineLevel="0" collapsed="false">
      <c r="A8" s="1144" t="s">
        <v>1092</v>
      </c>
      <c r="B8" s="175"/>
      <c r="C8" s="175"/>
      <c r="D8" s="175"/>
      <c r="E8" s="175"/>
      <c r="F8" s="175"/>
      <c r="G8" s="175"/>
      <c r="H8" s="175"/>
      <c r="I8" s="215" t="s">
        <v>91</v>
      </c>
      <c r="J8" s="637" t="s">
        <v>91</v>
      </c>
    </row>
    <row r="9" customFormat="false" ht="12.75" hidden="false" customHeight="true" outlineLevel="0" collapsed="false">
      <c r="A9" s="135" t="s">
        <v>99</v>
      </c>
      <c r="B9" s="593" t="s">
        <v>91</v>
      </c>
      <c r="C9" s="593" t="s">
        <v>91</v>
      </c>
      <c r="D9" s="593" t="s">
        <v>91</v>
      </c>
      <c r="E9" s="593" t="s">
        <v>91</v>
      </c>
      <c r="F9" s="593" t="s">
        <v>91</v>
      </c>
      <c r="G9" s="1093" t="s">
        <v>91</v>
      </c>
      <c r="H9" s="1093" t="s">
        <v>91</v>
      </c>
      <c r="I9" s="593" t="s">
        <v>91</v>
      </c>
      <c r="J9" s="594"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5" t="s">
        <v>458</v>
      </c>
      <c r="B11" s="141"/>
      <c r="C11" s="141"/>
    </row>
    <row r="12" customFormat="false" ht="12" hidden="false" customHeight="true" outlineLevel="0" collapsed="false">
      <c r="A12" s="1146"/>
      <c r="B12" s="1147" t="s">
        <v>1093</v>
      </c>
      <c r="C12" s="400" t="s">
        <v>1094</v>
      </c>
    </row>
    <row r="13" customFormat="false" ht="12" hidden="false" customHeight="true" outlineLevel="0" collapsed="false">
      <c r="A13" s="1148" t="s">
        <v>1095</v>
      </c>
      <c r="B13" s="132" t="s">
        <v>91</v>
      </c>
      <c r="C13" s="517" t="s">
        <v>91</v>
      </c>
    </row>
    <row r="14" customFormat="false" ht="12" hidden="false" customHeight="true" outlineLevel="0" collapsed="false">
      <c r="A14" s="102" t="s">
        <v>1096</v>
      </c>
      <c r="B14" s="132" t="s">
        <v>91</v>
      </c>
      <c r="C14" s="517" t="s">
        <v>91</v>
      </c>
    </row>
    <row r="15" customFormat="false" ht="12.75" hidden="false" customHeight="true" outlineLevel="0" collapsed="false">
      <c r="A15" s="513" t="s">
        <v>1097</v>
      </c>
      <c r="B15" s="277" t="s">
        <v>91</v>
      </c>
      <c r="C15" s="519" t="s">
        <v>91</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9" t="s">
        <v>1098</v>
      </c>
      <c r="B19" s="1149"/>
      <c r="C19" s="1149"/>
      <c r="D19" s="1149"/>
      <c r="E19" s="1149"/>
      <c r="F19" s="1149"/>
      <c r="G19" s="1149"/>
      <c r="H19" s="1149"/>
      <c r="I19" s="1149"/>
      <c r="J19" s="1149"/>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4" t="s">
        <v>72</v>
      </c>
    </row>
    <row r="2" customFormat="false" ht="15.75" hidden="false" customHeight="true" outlineLevel="0" collapsed="false">
      <c r="A2" s="4" t="s">
        <v>1100</v>
      </c>
      <c r="M2" s="114" t="s">
        <v>74</v>
      </c>
    </row>
    <row r="3" customFormat="false" ht="15.75" hidden="false" customHeight="true" outlineLevel="0" collapsed="false">
      <c r="A3" s="4" t="s">
        <v>215</v>
      </c>
      <c r="M3" s="114" t="s">
        <v>75</v>
      </c>
    </row>
    <row r="4" customFormat="false" ht="12.75" hidden="false" customHeight="true" outlineLevel="0" collapsed="false">
      <c r="M4" s="623"/>
    </row>
    <row r="5" customFormat="false" ht="12.75" hidden="false" customHeight="true" outlineLevel="0" collapsed="false">
      <c r="A5" s="755" t="s">
        <v>459</v>
      </c>
      <c r="B5" s="399" t="s">
        <v>1101</v>
      </c>
      <c r="C5" s="399"/>
      <c r="D5" s="399"/>
      <c r="E5" s="399"/>
      <c r="F5" s="399"/>
      <c r="G5" s="399"/>
      <c r="H5" s="399"/>
      <c r="I5" s="399"/>
      <c r="J5" s="399" t="s">
        <v>372</v>
      </c>
      <c r="K5" s="399"/>
      <c r="L5" s="400" t="s">
        <v>155</v>
      </c>
      <c r="M5" s="400"/>
    </row>
    <row r="6" customFormat="false" ht="36" hidden="false" customHeight="true" outlineLevel="0" collapsed="false">
      <c r="A6" s="1049" t="s">
        <v>463</v>
      </c>
      <c r="B6" s="286" t="s">
        <v>1102</v>
      </c>
      <c r="C6" s="408" t="s">
        <v>1103</v>
      </c>
      <c r="D6" s="408" t="s">
        <v>1104</v>
      </c>
      <c r="E6" s="408" t="s">
        <v>1105</v>
      </c>
      <c r="F6" s="286" t="s">
        <v>1096</v>
      </c>
      <c r="G6" s="286" t="s">
        <v>1106</v>
      </c>
      <c r="H6" s="408" t="s">
        <v>1107</v>
      </c>
      <c r="I6" s="408" t="s">
        <v>1108</v>
      </c>
      <c r="J6" s="401" t="s">
        <v>377</v>
      </c>
      <c r="K6" s="839" t="s">
        <v>794</v>
      </c>
      <c r="L6" s="401" t="s">
        <v>377</v>
      </c>
      <c r="M6" s="840" t="s">
        <v>794</v>
      </c>
    </row>
    <row r="7" customFormat="false" ht="12.75" hidden="false" customHeight="true" outlineLevel="0" collapsed="false">
      <c r="A7" s="509"/>
      <c r="B7" s="882" t="s">
        <v>682</v>
      </c>
      <c r="C7" s="408"/>
      <c r="D7" s="408"/>
      <c r="E7" s="408"/>
      <c r="F7" s="882"/>
      <c r="G7" s="882" t="s">
        <v>1090</v>
      </c>
      <c r="H7" s="408"/>
      <c r="I7" s="408"/>
      <c r="J7" s="408" t="s">
        <v>1091</v>
      </c>
      <c r="K7" s="408"/>
      <c r="L7" s="409" t="s">
        <v>84</v>
      </c>
      <c r="M7" s="409"/>
    </row>
    <row r="8" customFormat="false" ht="12.75" hidden="false" customHeight="true" outlineLevel="0" collapsed="false">
      <c r="A8" s="164" t="s">
        <v>1109</v>
      </c>
      <c r="B8" s="411"/>
      <c r="C8" s="411"/>
      <c r="D8" s="411"/>
      <c r="E8" s="411"/>
      <c r="F8" s="411"/>
      <c r="G8" s="411"/>
      <c r="H8" s="411"/>
      <c r="I8" s="411"/>
      <c r="J8" s="175"/>
      <c r="K8" s="175"/>
      <c r="L8" s="215" t="s">
        <v>283</v>
      </c>
      <c r="M8" s="637" t="s">
        <v>283</v>
      </c>
    </row>
    <row r="9" customFormat="false" ht="12" hidden="false" customHeight="true" outlineLevel="0" collapsed="false">
      <c r="A9" s="638" t="s">
        <v>1110</v>
      </c>
      <c r="B9" s="145" t="n">
        <v>539589</v>
      </c>
      <c r="C9" s="145" t="n">
        <v>0.006333333</v>
      </c>
      <c r="D9" s="145" t="n">
        <v>0.85</v>
      </c>
      <c r="E9" s="145" t="s">
        <v>248</v>
      </c>
      <c r="F9" s="145" t="s">
        <v>248</v>
      </c>
      <c r="G9" s="145" t="s">
        <v>248</v>
      </c>
      <c r="H9" s="145" t="s">
        <v>248</v>
      </c>
      <c r="I9" s="145" t="s">
        <v>248</v>
      </c>
      <c r="J9" s="80" t="s">
        <v>248</v>
      </c>
      <c r="K9" s="215" t="s">
        <v>248</v>
      </c>
      <c r="L9" s="460" t="s">
        <v>248</v>
      </c>
      <c r="M9" s="594" t="s">
        <v>248</v>
      </c>
    </row>
    <row r="10" customFormat="false" ht="12" hidden="false" customHeight="true" outlineLevel="0" collapsed="false">
      <c r="A10" s="638" t="s">
        <v>1111</v>
      </c>
      <c r="B10" s="145" t="n">
        <v>332775</v>
      </c>
      <c r="C10" s="145" t="n">
        <v>0.004333333</v>
      </c>
      <c r="D10" s="145" t="n">
        <v>0.85</v>
      </c>
      <c r="E10" s="145" t="s">
        <v>248</v>
      </c>
      <c r="F10" s="145" t="s">
        <v>248</v>
      </c>
      <c r="G10" s="145" t="s">
        <v>248</v>
      </c>
      <c r="H10" s="145" t="s">
        <v>248</v>
      </c>
      <c r="I10" s="145" t="s">
        <v>248</v>
      </c>
      <c r="J10" s="215" t="s">
        <v>248</v>
      </c>
      <c r="K10" s="215" t="s">
        <v>248</v>
      </c>
      <c r="L10" s="145" t="s">
        <v>248</v>
      </c>
      <c r="M10" s="594" t="s">
        <v>248</v>
      </c>
    </row>
    <row r="11" customFormat="false" ht="12" hidden="false" customHeight="true" outlineLevel="0" collapsed="false">
      <c r="A11" s="638" t="s">
        <v>1112</v>
      </c>
      <c r="B11" s="145" t="n">
        <v>225914</v>
      </c>
      <c r="C11" s="145" t="n">
        <v>0.007125</v>
      </c>
      <c r="D11" s="145" t="n">
        <v>0.85</v>
      </c>
      <c r="E11" s="145" t="s">
        <v>248</v>
      </c>
      <c r="F11" s="145" t="s">
        <v>248</v>
      </c>
      <c r="G11" s="145" t="s">
        <v>248</v>
      </c>
      <c r="H11" s="145" t="s">
        <v>248</v>
      </c>
      <c r="I11" s="145" t="s">
        <v>248</v>
      </c>
      <c r="J11" s="215" t="s">
        <v>248</v>
      </c>
      <c r="K11" s="215" t="s">
        <v>248</v>
      </c>
      <c r="L11" s="145" t="s">
        <v>248</v>
      </c>
      <c r="M11" s="594" t="s">
        <v>248</v>
      </c>
    </row>
    <row r="12" customFormat="false" ht="12" hidden="false" customHeight="true" outlineLevel="0" collapsed="false">
      <c r="A12" s="638" t="s">
        <v>1113</v>
      </c>
      <c r="B12" s="145" t="n">
        <v>53021</v>
      </c>
      <c r="C12" s="145" t="n">
        <v>0.006363636</v>
      </c>
      <c r="D12" s="145" t="n">
        <v>0.85</v>
      </c>
      <c r="E12" s="145" t="s">
        <v>248</v>
      </c>
      <c r="F12" s="145" t="s">
        <v>248</v>
      </c>
      <c r="G12" s="145" t="s">
        <v>248</v>
      </c>
      <c r="H12" s="145" t="s">
        <v>248</v>
      </c>
      <c r="I12" s="145" t="s">
        <v>248</v>
      </c>
      <c r="J12" s="215" t="s">
        <v>248</v>
      </c>
      <c r="K12" s="215" t="s">
        <v>248</v>
      </c>
      <c r="L12" s="145" t="s">
        <v>248</v>
      </c>
      <c r="M12" s="594" t="s">
        <v>248</v>
      </c>
    </row>
    <row r="13" customFormat="false" ht="12" hidden="false" customHeight="true" outlineLevel="0" collapsed="false">
      <c r="A13" s="638" t="s">
        <v>1114</v>
      </c>
      <c r="B13" s="145" t="n">
        <v>16882</v>
      </c>
      <c r="C13" s="145" t="n">
        <v>0.010181818</v>
      </c>
      <c r="D13" s="145" t="n">
        <v>0.85</v>
      </c>
      <c r="E13" s="145" t="s">
        <v>248</v>
      </c>
      <c r="F13" s="145" t="s">
        <v>248</v>
      </c>
      <c r="G13" s="145" t="s">
        <v>248</v>
      </c>
      <c r="H13" s="145" t="s">
        <v>248</v>
      </c>
      <c r="I13" s="145" t="s">
        <v>248</v>
      </c>
      <c r="J13" s="215" t="s">
        <v>248</v>
      </c>
      <c r="K13" s="215" t="s">
        <v>248</v>
      </c>
      <c r="L13" s="145" t="s">
        <v>248</v>
      </c>
      <c r="M13" s="594" t="s">
        <v>248</v>
      </c>
    </row>
    <row r="14" customFormat="false" ht="12" hidden="false" customHeight="true" outlineLevel="0" collapsed="false">
      <c r="A14" s="638" t="s">
        <v>1115</v>
      </c>
      <c r="B14" s="145" t="s">
        <v>91</v>
      </c>
      <c r="C14" s="145" t="s">
        <v>91</v>
      </c>
      <c r="D14" s="145" t="s">
        <v>91</v>
      </c>
      <c r="E14" s="145" t="s">
        <v>91</v>
      </c>
      <c r="F14" s="145" t="s">
        <v>91</v>
      </c>
      <c r="G14" s="145" t="s">
        <v>91</v>
      </c>
      <c r="H14" s="145" t="s">
        <v>91</v>
      </c>
      <c r="I14" s="145" t="s">
        <v>91</v>
      </c>
      <c r="J14" s="215" t="s">
        <v>91</v>
      </c>
      <c r="K14" s="215" t="s">
        <v>91</v>
      </c>
      <c r="L14" s="145" t="s">
        <v>91</v>
      </c>
      <c r="M14" s="594" t="s">
        <v>91</v>
      </c>
    </row>
    <row r="15" customFormat="false" ht="12" hidden="false" customHeight="true" outlineLevel="0" collapsed="false">
      <c r="A15" s="638" t="s">
        <v>359</v>
      </c>
      <c r="B15" s="51"/>
      <c r="C15" s="51"/>
      <c r="D15" s="51"/>
      <c r="E15" s="51"/>
      <c r="F15" s="51"/>
      <c r="G15" s="51"/>
      <c r="H15" s="51"/>
      <c r="I15" s="459"/>
      <c r="J15" s="51"/>
      <c r="K15" s="51"/>
      <c r="L15" s="80" t="s">
        <v>283</v>
      </c>
      <c r="M15" s="131" t="s">
        <v>283</v>
      </c>
    </row>
    <row r="16" customFormat="false" ht="12.75" hidden="false" customHeight="true" outlineLevel="0" collapsed="false">
      <c r="A16" s="135" t="s">
        <v>1116</v>
      </c>
      <c r="B16" s="595" t="n">
        <v>589.03</v>
      </c>
      <c r="C16" s="595" t="n">
        <v>0.006333333</v>
      </c>
      <c r="D16" s="595" t="n">
        <v>0.85</v>
      </c>
      <c r="E16" s="593" t="s">
        <v>248</v>
      </c>
      <c r="F16" s="593" t="s">
        <v>248</v>
      </c>
      <c r="G16" s="593" t="s">
        <v>248</v>
      </c>
      <c r="H16" s="593" t="s">
        <v>248</v>
      </c>
      <c r="I16" s="593" t="s">
        <v>248</v>
      </c>
      <c r="J16" s="159" t="s">
        <v>248</v>
      </c>
      <c r="K16" s="159" t="s">
        <v>248</v>
      </c>
      <c r="L16" s="593" t="s">
        <v>248</v>
      </c>
      <c r="M16" s="594" t="s">
        <v>248</v>
      </c>
    </row>
    <row r="17" customFormat="false" ht="12.75" hidden="false" customHeight="true" outlineLevel="0" collapsed="false">
      <c r="A17" s="135" t="s">
        <v>1117</v>
      </c>
      <c r="B17" s="595" t="n">
        <v>53878</v>
      </c>
      <c r="C17" s="595" t="n">
        <v>0.01</v>
      </c>
      <c r="D17" s="595" t="n">
        <v>0.85</v>
      </c>
      <c r="E17" s="593" t="s">
        <v>248</v>
      </c>
      <c r="F17" s="593" t="s">
        <v>248</v>
      </c>
      <c r="G17" s="593" t="s">
        <v>248</v>
      </c>
      <c r="H17" s="593" t="s">
        <v>248</v>
      </c>
      <c r="I17" s="593" t="s">
        <v>248</v>
      </c>
      <c r="J17" s="159" t="s">
        <v>248</v>
      </c>
      <c r="K17" s="159" t="s">
        <v>248</v>
      </c>
      <c r="L17" s="593" t="s">
        <v>248</v>
      </c>
      <c r="M17" s="594" t="s">
        <v>248</v>
      </c>
    </row>
    <row r="18" customFormat="false" ht="12.75" hidden="false" customHeight="true" outlineLevel="0" collapsed="false">
      <c r="A18" s="135" t="s">
        <v>1118</v>
      </c>
      <c r="B18" s="595" t="n">
        <v>1142</v>
      </c>
      <c r="C18" s="595" t="n">
        <v>0.004333333</v>
      </c>
      <c r="D18" s="595" t="n">
        <v>0.85</v>
      </c>
      <c r="E18" s="593" t="s">
        <v>248</v>
      </c>
      <c r="F18" s="593" t="s">
        <v>248</v>
      </c>
      <c r="G18" s="593" t="s">
        <v>248</v>
      </c>
      <c r="H18" s="593" t="s">
        <v>248</v>
      </c>
      <c r="I18" s="593" t="s">
        <v>248</v>
      </c>
      <c r="J18" s="159" t="s">
        <v>248</v>
      </c>
      <c r="K18" s="159" t="s">
        <v>248</v>
      </c>
      <c r="L18" s="593" t="s">
        <v>248</v>
      </c>
      <c r="M18" s="594" t="s">
        <v>248</v>
      </c>
    </row>
    <row r="19" customFormat="false" ht="12.75" hidden="false" customHeight="true" outlineLevel="0" collapsed="false">
      <c r="A19" s="135" t="s">
        <v>99</v>
      </c>
      <c r="B19" s="593" t="s">
        <v>91</v>
      </c>
      <c r="C19" s="593" t="s">
        <v>91</v>
      </c>
      <c r="D19" s="593" t="s">
        <v>91</v>
      </c>
      <c r="E19" s="593" t="s">
        <v>91</v>
      </c>
      <c r="F19" s="593" t="s">
        <v>248</v>
      </c>
      <c r="G19" s="593" t="s">
        <v>91</v>
      </c>
      <c r="H19" s="593" t="s">
        <v>91</v>
      </c>
      <c r="I19" s="593" t="s">
        <v>91</v>
      </c>
      <c r="J19" s="159" t="s">
        <v>91</v>
      </c>
      <c r="K19" s="159" t="s">
        <v>91</v>
      </c>
      <c r="L19" s="593" t="s">
        <v>91</v>
      </c>
      <c r="M19" s="594" t="s">
        <v>91</v>
      </c>
    </row>
    <row r="20" customFormat="false" ht="12.75" hidden="false" customHeight="true" outlineLevel="0" collapsed="false">
      <c r="A20" s="135" t="s">
        <v>1119</v>
      </c>
      <c r="B20" s="595" t="n">
        <v>12046</v>
      </c>
      <c r="C20" s="595" t="n">
        <v>0.0112</v>
      </c>
      <c r="D20" s="595" t="n">
        <v>0.85</v>
      </c>
      <c r="E20" s="593" t="s">
        <v>248</v>
      </c>
      <c r="F20" s="593" t="s">
        <v>248</v>
      </c>
      <c r="G20" s="593" t="s">
        <v>248</v>
      </c>
      <c r="H20" s="593" t="s">
        <v>248</v>
      </c>
      <c r="I20" s="593" t="s">
        <v>248</v>
      </c>
      <c r="J20" s="159" t="s">
        <v>248</v>
      </c>
      <c r="K20" s="159" t="s">
        <v>248</v>
      </c>
      <c r="L20" s="593" t="s">
        <v>248</v>
      </c>
      <c r="M20" s="594" t="s">
        <v>248</v>
      </c>
    </row>
    <row r="21" customFormat="false" ht="12" hidden="false" customHeight="true" outlineLevel="0" collapsed="false">
      <c r="A21" s="645" t="s">
        <v>1120</v>
      </c>
      <c r="B21" s="53"/>
      <c r="C21" s="53"/>
      <c r="D21" s="53"/>
      <c r="E21" s="53"/>
      <c r="F21" s="53"/>
      <c r="G21" s="53"/>
      <c r="H21" s="53"/>
      <c r="I21" s="1150"/>
      <c r="J21" s="53"/>
      <c r="K21" s="53"/>
      <c r="L21" s="96" t="s">
        <v>283</v>
      </c>
      <c r="M21" s="99" t="s">
        <v>283</v>
      </c>
    </row>
    <row r="22" customFormat="false" ht="12" hidden="false" customHeight="true" outlineLevel="0" collapsed="false">
      <c r="A22" s="638" t="s">
        <v>1121</v>
      </c>
      <c r="B22" s="145" t="n">
        <v>782</v>
      </c>
      <c r="C22" s="145" t="n">
        <v>0.03375</v>
      </c>
      <c r="D22" s="145" t="n">
        <v>0.85</v>
      </c>
      <c r="E22" s="145" t="s">
        <v>248</v>
      </c>
      <c r="F22" s="145" t="s">
        <v>248</v>
      </c>
      <c r="G22" s="145" t="s">
        <v>248</v>
      </c>
      <c r="H22" s="145" t="s">
        <v>248</v>
      </c>
      <c r="I22" s="460" t="s">
        <v>248</v>
      </c>
      <c r="J22" s="215" t="s">
        <v>248</v>
      </c>
      <c r="K22" s="215" t="s">
        <v>248</v>
      </c>
      <c r="L22" s="145" t="s">
        <v>248</v>
      </c>
      <c r="M22" s="594" t="s">
        <v>248</v>
      </c>
    </row>
    <row r="23" customFormat="false" ht="12" hidden="false" customHeight="true" outlineLevel="0" collapsed="false">
      <c r="A23" s="638" t="s">
        <v>1122</v>
      </c>
      <c r="B23" s="145" t="n">
        <v>6697</v>
      </c>
      <c r="C23" s="145" t="n">
        <v>0.02</v>
      </c>
      <c r="D23" s="145" t="n">
        <v>0.85</v>
      </c>
      <c r="E23" s="145" t="s">
        <v>248</v>
      </c>
      <c r="F23" s="145" t="s">
        <v>248</v>
      </c>
      <c r="G23" s="145" t="s">
        <v>248</v>
      </c>
      <c r="H23" s="145" t="s">
        <v>248</v>
      </c>
      <c r="I23" s="460" t="s">
        <v>248</v>
      </c>
      <c r="J23" s="215" t="s">
        <v>248</v>
      </c>
      <c r="K23" s="215" t="s">
        <v>248</v>
      </c>
      <c r="L23" s="145" t="s">
        <v>248</v>
      </c>
      <c r="M23" s="594" t="s">
        <v>248</v>
      </c>
    </row>
    <row r="24" customFormat="false" ht="12" hidden="false" customHeight="true" outlineLevel="0" collapsed="false">
      <c r="A24" s="638" t="s">
        <v>1123</v>
      </c>
      <c r="B24" s="145" t="n">
        <v>2611</v>
      </c>
      <c r="C24" s="145" t="n">
        <v>0.04</v>
      </c>
      <c r="D24" s="145" t="n">
        <v>0.85</v>
      </c>
      <c r="E24" s="145" t="s">
        <v>248</v>
      </c>
      <c r="F24" s="145" t="s">
        <v>248</v>
      </c>
      <c r="G24" s="145" t="s">
        <v>248</v>
      </c>
      <c r="H24" s="145" t="s">
        <v>248</v>
      </c>
      <c r="I24" s="460" t="s">
        <v>248</v>
      </c>
      <c r="J24" s="215" t="s">
        <v>248</v>
      </c>
      <c r="K24" s="215" t="s">
        <v>248</v>
      </c>
      <c r="L24" s="145" t="s">
        <v>248</v>
      </c>
      <c r="M24" s="594" t="s">
        <v>248</v>
      </c>
    </row>
    <row r="25" customFormat="false" ht="12" hidden="false" customHeight="true" outlineLevel="0" collapsed="false">
      <c r="A25" s="638" t="s">
        <v>359</v>
      </c>
      <c r="B25" s="1151"/>
      <c r="C25" s="1151"/>
      <c r="D25" s="1151"/>
      <c r="E25" s="1151"/>
      <c r="F25" s="1151"/>
      <c r="G25" s="1151"/>
      <c r="H25" s="1151"/>
      <c r="I25" s="1152"/>
      <c r="J25" s="1151"/>
      <c r="K25" s="51"/>
      <c r="L25" s="80" t="s">
        <v>283</v>
      </c>
      <c r="M25" s="131" t="s">
        <v>283</v>
      </c>
    </row>
    <row r="26" customFormat="false" ht="12.75" hidden="false" customHeight="true" outlineLevel="0" collapsed="false">
      <c r="A26" s="1153" t="s">
        <v>99</v>
      </c>
      <c r="B26" s="1039" t="s">
        <v>91</v>
      </c>
      <c r="C26" s="1039" t="s">
        <v>91</v>
      </c>
      <c r="D26" s="1039" t="s">
        <v>91</v>
      </c>
      <c r="E26" s="1039" t="s">
        <v>91</v>
      </c>
      <c r="F26" s="1039" t="s">
        <v>91</v>
      </c>
      <c r="G26" s="1039" t="s">
        <v>91</v>
      </c>
      <c r="H26" s="1039" t="s">
        <v>91</v>
      </c>
      <c r="I26" s="1040" t="s">
        <v>91</v>
      </c>
      <c r="J26" s="173" t="s">
        <v>91</v>
      </c>
      <c r="K26" s="173" t="s">
        <v>91</v>
      </c>
      <c r="L26" s="1039" t="s">
        <v>91</v>
      </c>
      <c r="M26" s="152" t="s">
        <v>91</v>
      </c>
    </row>
    <row r="27" customFormat="false" ht="12.75" hidden="false" customHeight="true" outlineLevel="0" collapsed="false">
      <c r="A27" s="1153" t="s">
        <v>1124</v>
      </c>
      <c r="B27" s="1039" t="n">
        <v>15672</v>
      </c>
      <c r="C27" s="1039" t="n">
        <v>0.018461538</v>
      </c>
      <c r="D27" s="1039" t="n">
        <v>0.18</v>
      </c>
      <c r="E27" s="1039" t="s">
        <v>248</v>
      </c>
      <c r="F27" s="1039" t="s">
        <v>248</v>
      </c>
      <c r="G27" s="1039" t="s">
        <v>248</v>
      </c>
      <c r="H27" s="1039" t="s">
        <v>248</v>
      </c>
      <c r="I27" s="1040" t="s">
        <v>248</v>
      </c>
      <c r="J27" s="173" t="s">
        <v>248</v>
      </c>
      <c r="K27" s="173" t="s">
        <v>248</v>
      </c>
      <c r="L27" s="1039" t="s">
        <v>248</v>
      </c>
      <c r="M27" s="152" t="s">
        <v>248</v>
      </c>
    </row>
    <row r="28" customFormat="false" ht="12" hidden="false" customHeight="true" outlineLevel="0" collapsed="false">
      <c r="A28" s="645" t="s">
        <v>1125</v>
      </c>
      <c r="B28" s="53"/>
      <c r="C28" s="53"/>
      <c r="D28" s="53"/>
      <c r="E28" s="53"/>
      <c r="F28" s="53"/>
      <c r="G28" s="53"/>
      <c r="H28" s="53"/>
      <c r="I28" s="1150"/>
      <c r="J28" s="53"/>
      <c r="K28" s="53"/>
      <c r="L28" s="1154" t="s">
        <v>248</v>
      </c>
      <c r="M28" s="492" t="s">
        <v>248</v>
      </c>
    </row>
    <row r="29" customFormat="false" ht="12" hidden="false" customHeight="true" outlineLevel="0" collapsed="false">
      <c r="A29" s="638" t="s">
        <v>1126</v>
      </c>
      <c r="B29" s="145" t="n">
        <v>771300</v>
      </c>
      <c r="C29" s="145" t="n">
        <v>0.001025641</v>
      </c>
      <c r="D29" s="145" t="n">
        <v>0.22</v>
      </c>
      <c r="E29" s="145" t="s">
        <v>248</v>
      </c>
      <c r="F29" s="145" t="s">
        <v>248</v>
      </c>
      <c r="G29" s="145" t="s">
        <v>248</v>
      </c>
      <c r="H29" s="145" t="s">
        <v>248</v>
      </c>
      <c r="I29" s="460" t="s">
        <v>248</v>
      </c>
      <c r="J29" s="215" t="s">
        <v>248</v>
      </c>
      <c r="K29" s="215" t="s">
        <v>248</v>
      </c>
      <c r="L29" s="145" t="s">
        <v>248</v>
      </c>
      <c r="M29" s="594" t="s">
        <v>248</v>
      </c>
    </row>
    <row r="30" customFormat="false" ht="12" hidden="false" customHeight="true" outlineLevel="0" collapsed="false">
      <c r="A30" s="638" t="s">
        <v>359</v>
      </c>
      <c r="B30" s="1151"/>
      <c r="C30" s="1151"/>
      <c r="D30" s="1151"/>
      <c r="E30" s="1151"/>
      <c r="F30" s="1151"/>
      <c r="G30" s="1151"/>
      <c r="H30" s="1151"/>
      <c r="I30" s="1152"/>
      <c r="J30" s="1151"/>
      <c r="K30" s="1151"/>
      <c r="L30" s="80" t="s">
        <v>248</v>
      </c>
      <c r="M30" s="131" t="s">
        <v>248</v>
      </c>
    </row>
    <row r="31" customFormat="false" ht="12.75" hidden="false" customHeight="true" outlineLevel="0" collapsed="false">
      <c r="A31" s="1153" t="s">
        <v>1127</v>
      </c>
      <c r="B31" s="1039" t="n">
        <v>973886</v>
      </c>
      <c r="C31" s="1039" t="n">
        <v>0.00225</v>
      </c>
      <c r="D31" s="1039" t="n">
        <v>0.22</v>
      </c>
      <c r="E31" s="1039" t="s">
        <v>248</v>
      </c>
      <c r="F31" s="1039" t="s">
        <v>248</v>
      </c>
      <c r="G31" s="1039" t="s">
        <v>248</v>
      </c>
      <c r="H31" s="1039" t="s">
        <v>248</v>
      </c>
      <c r="I31" s="1040" t="s">
        <v>248</v>
      </c>
      <c r="J31" s="173" t="s">
        <v>248</v>
      </c>
      <c r="K31" s="173" t="s">
        <v>248</v>
      </c>
      <c r="L31" s="1039" t="s">
        <v>248</v>
      </c>
      <c r="M31" s="152" t="s">
        <v>248</v>
      </c>
    </row>
    <row r="32" customFormat="false" ht="12.75" hidden="false" customHeight="true" outlineLevel="0" collapsed="false">
      <c r="A32" s="1153" t="s">
        <v>1128</v>
      </c>
      <c r="B32" s="1039" t="n">
        <v>347781</v>
      </c>
      <c r="C32" s="1039" t="n">
        <v>0.0014</v>
      </c>
      <c r="D32" s="1039" t="n">
        <v>0.15</v>
      </c>
      <c r="E32" s="1039" t="s">
        <v>248</v>
      </c>
      <c r="F32" s="1039" t="s">
        <v>248</v>
      </c>
      <c r="G32" s="1039" t="s">
        <v>248</v>
      </c>
      <c r="H32" s="1039" t="s">
        <v>248</v>
      </c>
      <c r="I32" s="1040" t="s">
        <v>248</v>
      </c>
      <c r="J32" s="173" t="s">
        <v>248</v>
      </c>
      <c r="K32" s="173" t="s">
        <v>248</v>
      </c>
      <c r="L32" s="1039" t="s">
        <v>248</v>
      </c>
      <c r="M32" s="152" t="s">
        <v>248</v>
      </c>
    </row>
    <row r="33" customFormat="false" ht="12.75" hidden="false" customHeight="true" outlineLevel="0" collapsed="false">
      <c r="A33" s="1155" t="s">
        <v>1129</v>
      </c>
      <c r="B33" s="529" t="s">
        <v>91</v>
      </c>
      <c r="C33" s="529" t="s">
        <v>91</v>
      </c>
      <c r="D33" s="529" t="s">
        <v>91</v>
      </c>
      <c r="E33" s="529" t="s">
        <v>91</v>
      </c>
      <c r="F33" s="529" t="s">
        <v>91</v>
      </c>
      <c r="G33" s="529" t="s">
        <v>91</v>
      </c>
      <c r="H33" s="529" t="s">
        <v>91</v>
      </c>
      <c r="I33" s="532" t="s">
        <v>91</v>
      </c>
      <c r="J33" s="1156" t="s">
        <v>91</v>
      </c>
      <c r="K33" s="1157" t="s">
        <v>91</v>
      </c>
      <c r="L33" s="529" t="s">
        <v>91</v>
      </c>
      <c r="M33" s="533" t="s">
        <v>91</v>
      </c>
    </row>
    <row r="34" customFormat="false" ht="12" hidden="false" customHeight="true" outlineLevel="0" collapsed="false">
      <c r="A34" s="645" t="s">
        <v>1130</v>
      </c>
      <c r="B34" s="53"/>
      <c r="C34" s="53"/>
      <c r="D34" s="53"/>
      <c r="E34" s="53"/>
      <c r="F34" s="53"/>
      <c r="G34" s="53"/>
      <c r="H34" s="53"/>
      <c r="I34" s="1150"/>
      <c r="J34" s="53"/>
      <c r="K34" s="53"/>
      <c r="L34" s="96" t="n">
        <v>0.476</v>
      </c>
      <c r="M34" s="99" t="n">
        <v>0.0126</v>
      </c>
    </row>
    <row r="35" customFormat="false" ht="12.75" hidden="false" customHeight="true" outlineLevel="0" collapsed="false">
      <c r="A35" s="135" t="s">
        <v>853</v>
      </c>
      <c r="B35" s="595" t="n">
        <v>533474</v>
      </c>
      <c r="C35" s="595" t="n">
        <v>0.00068</v>
      </c>
      <c r="D35" s="595" t="n">
        <v>0.17</v>
      </c>
      <c r="E35" s="593" t="s">
        <v>91</v>
      </c>
      <c r="F35" s="593" t="s">
        <v>91</v>
      </c>
      <c r="G35" s="593" t="s">
        <v>91</v>
      </c>
      <c r="H35" s="593" t="s">
        <v>91</v>
      </c>
      <c r="I35" s="593" t="s">
        <v>91</v>
      </c>
      <c r="J35" s="159" t="s">
        <v>91</v>
      </c>
      <c r="K35" s="159" t="s">
        <v>91</v>
      </c>
      <c r="L35" s="593" t="s">
        <v>91</v>
      </c>
      <c r="M35" s="594" t="s">
        <v>91</v>
      </c>
    </row>
    <row r="36" customFormat="false" ht="12.75" hidden="false" customHeight="true" outlineLevel="0" collapsed="false">
      <c r="A36" s="135" t="s">
        <v>854</v>
      </c>
      <c r="B36" s="593" t="s">
        <v>91</v>
      </c>
      <c r="C36" s="593" t="s">
        <v>91</v>
      </c>
      <c r="D36" s="595" t="n">
        <v>0.85</v>
      </c>
      <c r="E36" s="593" t="s">
        <v>91</v>
      </c>
      <c r="F36" s="593" t="s">
        <v>91</v>
      </c>
      <c r="G36" s="593" t="s">
        <v>91</v>
      </c>
      <c r="H36" s="593" t="s">
        <v>91</v>
      </c>
      <c r="I36" s="593" t="s">
        <v>91</v>
      </c>
      <c r="J36" s="159" t="s">
        <v>91</v>
      </c>
      <c r="K36" s="159" t="s">
        <v>91</v>
      </c>
      <c r="L36" s="593" t="s">
        <v>91</v>
      </c>
      <c r="M36" s="594" t="s">
        <v>91</v>
      </c>
    </row>
    <row r="37" customFormat="false" ht="12.75" hidden="false" customHeight="true" outlineLevel="0" collapsed="false">
      <c r="A37" s="135" t="s">
        <v>855</v>
      </c>
      <c r="B37" s="595" t="n">
        <v>173942</v>
      </c>
      <c r="C37" s="595" t="n">
        <v>0.0012</v>
      </c>
      <c r="D37" s="595" t="n">
        <v>0.2</v>
      </c>
      <c r="E37" s="593" t="s">
        <v>91</v>
      </c>
      <c r="F37" s="593" t="s">
        <v>91</v>
      </c>
      <c r="G37" s="593" t="s">
        <v>91</v>
      </c>
      <c r="H37" s="593" t="s">
        <v>91</v>
      </c>
      <c r="I37" s="593" t="s">
        <v>91</v>
      </c>
      <c r="J37" s="159" t="s">
        <v>91</v>
      </c>
      <c r="K37" s="159" t="s">
        <v>91</v>
      </c>
      <c r="L37" s="593" t="s">
        <v>91</v>
      </c>
      <c r="M37" s="594" t="s">
        <v>91</v>
      </c>
    </row>
    <row r="38" customFormat="false" ht="12.75" hidden="false" customHeight="true" outlineLevel="0" collapsed="false">
      <c r="A38" s="135" t="s">
        <v>856</v>
      </c>
      <c r="B38" s="595" t="n">
        <v>6039573.087</v>
      </c>
      <c r="C38" s="595" t="n">
        <v>0.00355546</v>
      </c>
      <c r="D38" s="593" t="s">
        <v>1131</v>
      </c>
      <c r="E38" s="593" t="s">
        <v>91</v>
      </c>
      <c r="F38" s="593" t="s">
        <v>91</v>
      </c>
      <c r="G38" s="593" t="s">
        <v>91</v>
      </c>
      <c r="H38" s="593" t="s">
        <v>91</v>
      </c>
      <c r="I38" s="593" t="s">
        <v>91</v>
      </c>
      <c r="J38" s="159" t="s">
        <v>91</v>
      </c>
      <c r="K38" s="159" t="s">
        <v>91</v>
      </c>
      <c r="L38" s="593" t="s">
        <v>91</v>
      </c>
      <c r="M38" s="594" t="s">
        <v>91</v>
      </c>
    </row>
    <row r="39" customFormat="false" ht="12.75" hidden="false" customHeight="true" outlineLevel="0" collapsed="false">
      <c r="A39" s="135" t="s">
        <v>857</v>
      </c>
      <c r="B39" s="595" t="n">
        <v>1529000</v>
      </c>
      <c r="C39" s="595" t="n">
        <v>0.000191235</v>
      </c>
      <c r="D39" s="595" t="n">
        <v>1</v>
      </c>
      <c r="E39" s="593" t="s">
        <v>91</v>
      </c>
      <c r="F39" s="593" t="s">
        <v>91</v>
      </c>
      <c r="G39" s="593" t="s">
        <v>91</v>
      </c>
      <c r="H39" s="593" t="s">
        <v>91</v>
      </c>
      <c r="I39" s="593" t="s">
        <v>91</v>
      </c>
      <c r="J39" s="159" t="s">
        <v>91</v>
      </c>
      <c r="K39" s="159" t="s">
        <v>91</v>
      </c>
      <c r="L39" s="593" t="s">
        <v>91</v>
      </c>
      <c r="M39" s="594" t="s">
        <v>91</v>
      </c>
    </row>
    <row r="40" customFormat="false" ht="12.75" hidden="false" customHeight="true" outlineLevel="0" collapsed="false">
      <c r="A40" s="135" t="s">
        <v>858</v>
      </c>
      <c r="B40" s="593" t="s">
        <v>1131</v>
      </c>
      <c r="C40" s="593" t="s">
        <v>1131</v>
      </c>
      <c r="D40" s="595" t="n">
        <v>0.9</v>
      </c>
      <c r="E40" s="593" t="s">
        <v>91</v>
      </c>
      <c r="F40" s="593" t="s">
        <v>91</v>
      </c>
      <c r="G40" s="593" t="s">
        <v>91</v>
      </c>
      <c r="H40" s="593" t="s">
        <v>91</v>
      </c>
      <c r="I40" s="593" t="s">
        <v>91</v>
      </c>
      <c r="J40" s="159" t="s">
        <v>91</v>
      </c>
      <c r="K40" s="159" t="s">
        <v>91</v>
      </c>
      <c r="L40" s="593" t="s">
        <v>91</v>
      </c>
      <c r="M40" s="594" t="s">
        <v>91</v>
      </c>
    </row>
    <row r="41" customFormat="false" ht="12.75" hidden="false" customHeight="true" outlineLevel="0" collapsed="false">
      <c r="A41" s="135" t="s">
        <v>859</v>
      </c>
      <c r="B41" s="595" t="n">
        <v>43215</v>
      </c>
      <c r="C41" s="595" t="n">
        <v>0.014</v>
      </c>
      <c r="D41" s="595" t="n">
        <v>0.9</v>
      </c>
      <c r="E41" s="593" t="s">
        <v>91</v>
      </c>
      <c r="F41" s="593" t="s">
        <v>91</v>
      </c>
      <c r="G41" s="593" t="s">
        <v>91</v>
      </c>
      <c r="H41" s="593" t="s">
        <v>91</v>
      </c>
      <c r="I41" s="593" t="s">
        <v>91</v>
      </c>
      <c r="J41" s="159" t="s">
        <v>91</v>
      </c>
      <c r="K41" s="159" t="s">
        <v>91</v>
      </c>
      <c r="L41" s="593" t="s">
        <v>91</v>
      </c>
      <c r="M41" s="594" t="s">
        <v>91</v>
      </c>
    </row>
    <row r="42" customFormat="false" ht="12.75" hidden="false" customHeight="true" outlineLevel="0" collapsed="false">
      <c r="A42" s="135" t="s">
        <v>860</v>
      </c>
      <c r="B42" s="595" t="n">
        <v>1106</v>
      </c>
      <c r="C42" s="595" t="n">
        <v>0.026</v>
      </c>
      <c r="D42" s="595" t="n">
        <v>1</v>
      </c>
      <c r="E42" s="593" t="s">
        <v>91</v>
      </c>
      <c r="F42" s="593" t="s">
        <v>91</v>
      </c>
      <c r="G42" s="593" t="s">
        <v>91</v>
      </c>
      <c r="H42" s="593" t="s">
        <v>91</v>
      </c>
      <c r="I42" s="593" t="s">
        <v>91</v>
      </c>
      <c r="J42" s="159" t="s">
        <v>91</v>
      </c>
      <c r="K42" s="159" t="s">
        <v>91</v>
      </c>
      <c r="L42" s="593" t="s">
        <v>91</v>
      </c>
      <c r="M42" s="594" t="s">
        <v>91</v>
      </c>
    </row>
    <row r="43" customFormat="false" ht="12.75" hidden="false" customHeight="true" outlineLevel="0" collapsed="false">
      <c r="A43" s="135" t="s">
        <v>861</v>
      </c>
      <c r="B43" s="593" t="s">
        <v>91</v>
      </c>
      <c r="C43" s="593" t="s">
        <v>91</v>
      </c>
      <c r="D43" s="593" t="s">
        <v>91</v>
      </c>
      <c r="E43" s="593" t="s">
        <v>91</v>
      </c>
      <c r="F43" s="593" t="s">
        <v>91</v>
      </c>
      <c r="G43" s="595" t="n">
        <v>70</v>
      </c>
      <c r="H43" s="593" t="s">
        <v>91</v>
      </c>
      <c r="I43" s="593" t="s">
        <v>91</v>
      </c>
      <c r="J43" s="156" t="n">
        <v>6.8</v>
      </c>
      <c r="K43" s="156" t="n">
        <v>0.18</v>
      </c>
      <c r="L43" s="595" t="n">
        <v>0.476</v>
      </c>
      <c r="M43" s="596" t="n">
        <v>0.0126</v>
      </c>
    </row>
    <row r="44" customFormat="false" ht="12.75" hidden="false" customHeight="true" outlineLevel="0" collapsed="false">
      <c r="A44" s="135" t="s">
        <v>862</v>
      </c>
      <c r="B44" s="595" t="n">
        <v>259930</v>
      </c>
      <c r="C44" s="595" t="n">
        <v>0.000146154</v>
      </c>
      <c r="D44" s="595" t="n">
        <v>1</v>
      </c>
      <c r="E44" s="593" t="s">
        <v>91</v>
      </c>
      <c r="F44" s="593" t="s">
        <v>91</v>
      </c>
      <c r="G44" s="593" t="s">
        <v>91</v>
      </c>
      <c r="H44" s="593" t="s">
        <v>91</v>
      </c>
      <c r="I44" s="593" t="s">
        <v>91</v>
      </c>
      <c r="J44" s="159" t="s">
        <v>91</v>
      </c>
      <c r="K44" s="159" t="s">
        <v>91</v>
      </c>
      <c r="L44" s="593" t="s">
        <v>91</v>
      </c>
      <c r="M44" s="594" t="s">
        <v>91</v>
      </c>
    </row>
    <row r="45" customFormat="false" ht="12.75" hidden="false" customHeight="true" outlineLevel="0" collapsed="false">
      <c r="A45" s="135" t="s">
        <v>863</v>
      </c>
      <c r="B45" s="595" t="n">
        <v>297777</v>
      </c>
      <c r="C45" s="595" t="n">
        <v>0.003125</v>
      </c>
      <c r="D45" s="595" t="n">
        <v>0.2</v>
      </c>
      <c r="E45" s="593" t="s">
        <v>91</v>
      </c>
      <c r="F45" s="593" t="s">
        <v>91</v>
      </c>
      <c r="G45" s="593" t="s">
        <v>91</v>
      </c>
      <c r="H45" s="593" t="s">
        <v>91</v>
      </c>
      <c r="I45" s="593" t="s">
        <v>91</v>
      </c>
      <c r="J45" s="159" t="s">
        <v>91</v>
      </c>
      <c r="K45" s="159" t="s">
        <v>91</v>
      </c>
      <c r="L45" s="593" t="s">
        <v>91</v>
      </c>
      <c r="M45" s="594" t="s">
        <v>91</v>
      </c>
    </row>
    <row r="46" customFormat="false" ht="4.5" hidden="false" customHeight="true" outlineLevel="0" collapsed="false">
      <c r="A46" s="31"/>
      <c r="B46" s="31"/>
      <c r="C46" s="31"/>
      <c r="D46" s="31"/>
      <c r="E46" s="31"/>
      <c r="F46" s="31"/>
      <c r="G46" s="31"/>
      <c r="H46" s="31"/>
      <c r="I46" s="31"/>
      <c r="J46" s="31"/>
      <c r="K46" s="31"/>
      <c r="L46" s="31"/>
      <c r="M46" s="31"/>
    </row>
    <row r="47" customFormat="false" ht="5.25" hidden="false" customHeight="true" outlineLevel="0" collapsed="false"/>
    <row r="48" customFormat="false" ht="12" hidden="false" customHeight="true" outlineLevel="0" collapsed="false">
      <c r="A48" s="115" t="s">
        <v>446</v>
      </c>
      <c r="B48" s="186"/>
      <c r="C48" s="186"/>
      <c r="D48" s="186"/>
      <c r="E48" s="186"/>
      <c r="F48" s="186"/>
      <c r="G48" s="186"/>
      <c r="H48" s="186"/>
      <c r="I48" s="186"/>
      <c r="J48" s="186"/>
      <c r="K48" s="186"/>
      <c r="L48" s="186"/>
      <c r="M48" s="187"/>
    </row>
    <row r="49" customFormat="false" ht="27" hidden="false" customHeight="true" outlineLevel="0" collapsed="false">
      <c r="A49" s="1149" t="s">
        <v>1132</v>
      </c>
      <c r="B49" s="1149"/>
      <c r="C49" s="1149"/>
      <c r="D49" s="1149"/>
      <c r="E49" s="1149"/>
      <c r="F49" s="1149"/>
      <c r="G49" s="1149"/>
      <c r="H49" s="1149"/>
      <c r="I49" s="1149"/>
      <c r="J49" s="1149"/>
      <c r="K49" s="1149"/>
      <c r="L49" s="1149"/>
      <c r="M49" s="1149"/>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33</v>
      </c>
      <c r="G1" s="114" t="s">
        <v>72</v>
      </c>
    </row>
    <row r="2" customFormat="false" ht="15.75" hidden="false" customHeight="true" outlineLevel="0" collapsed="false">
      <c r="A2" s="4" t="s">
        <v>215</v>
      </c>
      <c r="G2" s="114" t="s">
        <v>74</v>
      </c>
    </row>
    <row r="3" customFormat="false" ht="12.75" hidden="false" customHeight="false" outlineLevel="0" collapsed="false">
      <c r="G3" s="114" t="s">
        <v>75</v>
      </c>
    </row>
    <row r="4" customFormat="false" ht="16.5" hidden="false" customHeight="false" outlineLevel="0" collapsed="false">
      <c r="G4" s="1158"/>
    </row>
    <row r="5" customFormat="false" ht="33" hidden="false" customHeight="true" outlineLevel="0" collapsed="false">
      <c r="A5" s="1159" t="s">
        <v>76</v>
      </c>
      <c r="B5" s="1160" t="s">
        <v>1134</v>
      </c>
      <c r="C5" s="1161" t="s">
        <v>1135</v>
      </c>
      <c r="D5" s="1161" t="s">
        <v>1136</v>
      </c>
      <c r="E5" s="1162" t="s">
        <v>1137</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38</v>
      </c>
      <c r="B7" s="1166" t="n">
        <v>-2594.28772793667</v>
      </c>
      <c r="C7" s="1166" t="n">
        <v>0.3901</v>
      </c>
      <c r="D7" s="1166" t="n">
        <v>0.038655869</v>
      </c>
      <c r="E7" s="1166" t="s">
        <v>1139</v>
      </c>
      <c r="F7" s="1166" t="s">
        <v>1139</v>
      </c>
      <c r="G7" s="1166" t="n">
        <v>95.52</v>
      </c>
      <c r="H7" s="1167"/>
    </row>
    <row r="8" customFormat="false" ht="12.75" hidden="false" customHeight="false" outlineLevel="0" collapsed="false">
      <c r="A8" s="1168" t="s">
        <v>1140</v>
      </c>
      <c r="B8" s="1169" t="n">
        <v>-3768.479551111</v>
      </c>
      <c r="C8" s="1169" t="n">
        <v>0.3901</v>
      </c>
      <c r="D8" s="1169" t="n">
        <v>0.0136</v>
      </c>
      <c r="E8" s="1169" t="s">
        <v>128</v>
      </c>
      <c r="F8" s="1169" t="s">
        <v>128</v>
      </c>
      <c r="G8" s="1169" t="n">
        <v>95.01</v>
      </c>
      <c r="H8" s="1167"/>
    </row>
    <row r="9" customFormat="false" ht="12.75" hidden="false" customHeight="false" outlineLevel="0" collapsed="false">
      <c r="A9" s="1170" t="s">
        <v>1141</v>
      </c>
      <c r="B9" s="1171" t="n">
        <v>-3686.86604022734</v>
      </c>
      <c r="C9" s="1171" t="n">
        <v>0.3901</v>
      </c>
      <c r="D9" s="1171" t="n">
        <v>0.0136</v>
      </c>
      <c r="E9" s="1172" t="s">
        <v>128</v>
      </c>
      <c r="F9" s="1172" t="s">
        <v>128</v>
      </c>
      <c r="G9" s="1172" t="n">
        <v>95.01</v>
      </c>
      <c r="H9" s="1167"/>
    </row>
    <row r="10" customFormat="false" ht="13.5" hidden="false" customHeight="false" outlineLevel="0" collapsed="false">
      <c r="A10" s="1173" t="s">
        <v>1142</v>
      </c>
      <c r="B10" s="1174" t="n">
        <v>-81.6135108836668</v>
      </c>
      <c r="C10" s="1174" t="s">
        <v>127</v>
      </c>
      <c r="D10" s="1174" t="s">
        <v>127</v>
      </c>
      <c r="E10" s="1175" t="s">
        <v>128</v>
      </c>
      <c r="F10" s="1175" t="s">
        <v>128</v>
      </c>
      <c r="G10" s="1175" t="s">
        <v>128</v>
      </c>
      <c r="H10" s="1167"/>
    </row>
    <row r="11" customFormat="false" ht="12.75" hidden="false" customHeight="false" outlineLevel="0" collapsed="false">
      <c r="A11" s="1168" t="s">
        <v>1143</v>
      </c>
      <c r="B11" s="1169" t="n">
        <v>628.942908135667</v>
      </c>
      <c r="C11" s="1169" t="s">
        <v>91</v>
      </c>
      <c r="D11" s="1169" t="n">
        <v>0.025055869</v>
      </c>
      <c r="E11" s="1169" t="s">
        <v>128</v>
      </c>
      <c r="F11" s="1169" t="s">
        <v>128</v>
      </c>
      <c r="G11" s="1169" t="s">
        <v>128</v>
      </c>
      <c r="H11" s="1167"/>
    </row>
    <row r="12" customFormat="false" ht="12.75" hidden="false" customHeight="false" outlineLevel="0" collapsed="false">
      <c r="A12" s="1170" t="s">
        <v>1144</v>
      </c>
      <c r="B12" s="1171" t="n">
        <v>584.625600533334</v>
      </c>
      <c r="C12" s="1171" t="s">
        <v>91</v>
      </c>
      <c r="D12" s="1171" t="s">
        <v>91</v>
      </c>
      <c r="E12" s="1172" t="s">
        <v>128</v>
      </c>
      <c r="F12" s="1172" t="s">
        <v>128</v>
      </c>
      <c r="G12" s="1172" t="s">
        <v>128</v>
      </c>
      <c r="H12" s="1167"/>
    </row>
    <row r="13" customFormat="false" ht="13.5" hidden="false" customHeight="false" outlineLevel="0" collapsed="false">
      <c r="A13" s="1173" t="s">
        <v>1145</v>
      </c>
      <c r="B13" s="1174" t="n">
        <v>44.3173076023334</v>
      </c>
      <c r="C13" s="1174" t="s">
        <v>91</v>
      </c>
      <c r="D13" s="1174" t="n">
        <v>0.025055869</v>
      </c>
      <c r="E13" s="1175" t="s">
        <v>128</v>
      </c>
      <c r="F13" s="1175" t="s">
        <v>128</v>
      </c>
      <c r="G13" s="1175" t="s">
        <v>128</v>
      </c>
      <c r="H13" s="1167"/>
    </row>
    <row r="14" customFormat="false" ht="12.75" hidden="false" customHeight="false" outlineLevel="0" collapsed="false">
      <c r="A14" s="1168" t="s">
        <v>1146</v>
      </c>
      <c r="B14" s="1169" t="n">
        <v>32.6092509966667</v>
      </c>
      <c r="C14" s="1169" t="s">
        <v>91</v>
      </c>
      <c r="D14" s="1169" t="s">
        <v>91</v>
      </c>
      <c r="E14" s="1169" t="s">
        <v>128</v>
      </c>
      <c r="F14" s="1169" t="s">
        <v>128</v>
      </c>
      <c r="G14" s="1169" t="n">
        <v>0.51</v>
      </c>
      <c r="H14" s="1167"/>
    </row>
    <row r="15" customFormat="false" ht="12.75" hidden="false" customHeight="false" outlineLevel="0" collapsed="false">
      <c r="A15" s="1170" t="s">
        <v>1147</v>
      </c>
      <c r="B15" s="1171" t="n">
        <v>1.59481232533335</v>
      </c>
      <c r="C15" s="1171" t="s">
        <v>91</v>
      </c>
      <c r="D15" s="1171" t="s">
        <v>91</v>
      </c>
      <c r="E15" s="1172" t="s">
        <v>128</v>
      </c>
      <c r="F15" s="1172" t="s">
        <v>128</v>
      </c>
      <c r="G15" s="1172" t="n">
        <v>0.51</v>
      </c>
      <c r="H15" s="1167"/>
    </row>
    <row r="16" customFormat="false" ht="13.5" hidden="false" customHeight="false" outlineLevel="0" collapsed="false">
      <c r="A16" s="1173" t="s">
        <v>1148</v>
      </c>
      <c r="B16" s="1174" t="n">
        <v>31.0144386713334</v>
      </c>
      <c r="C16" s="1174" t="s">
        <v>91</v>
      </c>
      <c r="D16" s="1174" t="s">
        <v>91</v>
      </c>
      <c r="E16" s="1175" t="s">
        <v>128</v>
      </c>
      <c r="F16" s="1175" t="s">
        <v>128</v>
      </c>
      <c r="G16" s="1175" t="s">
        <v>128</v>
      </c>
      <c r="H16" s="1167"/>
    </row>
    <row r="17" customFormat="false" ht="12.75" hidden="false" customHeight="false" outlineLevel="0" collapsed="false">
      <c r="A17" s="1168" t="s">
        <v>1149</v>
      </c>
      <c r="B17" s="1169" t="n">
        <v>-10.2681442453333</v>
      </c>
      <c r="C17" s="1169" t="s">
        <v>91</v>
      </c>
      <c r="D17" s="1169" t="s">
        <v>91</v>
      </c>
      <c r="E17" s="1169" t="s">
        <v>1131</v>
      </c>
      <c r="F17" s="1169" t="s">
        <v>1131</v>
      </c>
      <c r="G17" s="1169" t="s">
        <v>1131</v>
      </c>
      <c r="H17" s="1167"/>
    </row>
    <row r="18" customFormat="false" ht="13.5" hidden="false" customHeight="false" outlineLevel="0" collapsed="false">
      <c r="A18" s="1170" t="s">
        <v>1150</v>
      </c>
      <c r="B18" s="1171" t="n">
        <v>-18.2026834843333</v>
      </c>
      <c r="C18" s="1171" t="s">
        <v>91</v>
      </c>
      <c r="D18" s="1171" t="s">
        <v>91</v>
      </c>
      <c r="E18" s="1172" t="s">
        <v>1131</v>
      </c>
      <c r="F18" s="1172" t="s">
        <v>1131</v>
      </c>
      <c r="G18" s="1172" t="s">
        <v>1131</v>
      </c>
      <c r="H18" s="1167"/>
    </row>
    <row r="19" customFormat="false" ht="13.5" hidden="false" customHeight="false" outlineLevel="0" collapsed="false">
      <c r="A19" s="1173" t="s">
        <v>1151</v>
      </c>
      <c r="B19" s="1174" t="n">
        <v>7.93453923900001</v>
      </c>
      <c r="C19" s="1174" t="s">
        <v>91</v>
      </c>
      <c r="D19" s="1174" t="s">
        <v>91</v>
      </c>
      <c r="E19" s="1175" t="s">
        <v>1131</v>
      </c>
      <c r="F19" s="1175" t="s">
        <v>1131</v>
      </c>
      <c r="G19" s="1175" t="s">
        <v>1131</v>
      </c>
      <c r="H19" s="1167"/>
    </row>
    <row r="20" customFormat="false" ht="12.75" hidden="false" customHeight="false" outlineLevel="0" collapsed="false">
      <c r="A20" s="1168" t="s">
        <v>1152</v>
      </c>
      <c r="B20" s="1169" t="n">
        <v>408.334434764667</v>
      </c>
      <c r="C20" s="1169" t="s">
        <v>1153</v>
      </c>
      <c r="D20" s="1169" t="s">
        <v>1153</v>
      </c>
      <c r="E20" s="1169" t="s">
        <v>1131</v>
      </c>
      <c r="F20" s="1169" t="s">
        <v>1131</v>
      </c>
      <c r="G20" s="1169" t="s">
        <v>1131</v>
      </c>
      <c r="H20" s="1167"/>
    </row>
    <row r="21" customFormat="false" ht="13.5" hidden="false" customHeight="false" outlineLevel="0" collapsed="false">
      <c r="A21" s="1170" t="s">
        <v>1154</v>
      </c>
      <c r="B21" s="1171" t="n">
        <v>2.674507088</v>
      </c>
      <c r="C21" s="1172" t="s">
        <v>1131</v>
      </c>
      <c r="D21" s="1172" t="s">
        <v>1131</v>
      </c>
      <c r="E21" s="1172" t="s">
        <v>1131</v>
      </c>
      <c r="F21" s="1172" t="s">
        <v>1131</v>
      </c>
      <c r="G21" s="1172" t="s">
        <v>1131</v>
      </c>
      <c r="H21" s="1167"/>
    </row>
    <row r="22" customFormat="false" ht="13.5" hidden="false" customHeight="false" outlineLevel="0" collapsed="false">
      <c r="A22" s="1173" t="s">
        <v>1155</v>
      </c>
      <c r="B22" s="1174" t="n">
        <v>405.659927676667</v>
      </c>
      <c r="C22" s="1175" t="s">
        <v>1131</v>
      </c>
      <c r="D22" s="1175" t="s">
        <v>1131</v>
      </c>
      <c r="E22" s="1175" t="s">
        <v>1131</v>
      </c>
      <c r="F22" s="1175" t="s">
        <v>1131</v>
      </c>
      <c r="G22" s="1175" t="s">
        <v>1131</v>
      </c>
      <c r="H22" s="1167"/>
    </row>
    <row r="23" customFormat="false" ht="12.75" hidden="false" customHeight="false" outlineLevel="0" collapsed="false">
      <c r="A23" s="1168" t="s">
        <v>1156</v>
      </c>
      <c r="B23" s="1169" t="n">
        <v>114.573373522667</v>
      </c>
      <c r="C23" s="1169" t="s">
        <v>1153</v>
      </c>
      <c r="D23" s="1169" t="s">
        <v>1153</v>
      </c>
      <c r="E23" s="1169" t="s">
        <v>1131</v>
      </c>
      <c r="F23" s="1169" t="s">
        <v>1131</v>
      </c>
      <c r="G23" s="1169" t="s">
        <v>1131</v>
      </c>
      <c r="H23" s="1167"/>
    </row>
    <row r="24" customFormat="false" ht="13.5" hidden="false" customHeight="false" outlineLevel="0" collapsed="false">
      <c r="A24" s="1170" t="s">
        <v>1157</v>
      </c>
      <c r="B24" s="682"/>
      <c r="C24" s="682"/>
      <c r="D24" s="682"/>
      <c r="E24" s="682"/>
      <c r="F24" s="682"/>
      <c r="G24" s="682"/>
      <c r="H24" s="1167"/>
    </row>
    <row r="25" customFormat="false" ht="13.5" hidden="false" customHeight="false" outlineLevel="0" collapsed="false">
      <c r="A25" s="1173" t="s">
        <v>1158</v>
      </c>
      <c r="B25" s="1174" t="n">
        <v>114.573373522667</v>
      </c>
      <c r="C25" s="1175" t="s">
        <v>1131</v>
      </c>
      <c r="D25" s="1175" t="s">
        <v>1131</v>
      </c>
      <c r="E25" s="1175" t="s">
        <v>1131</v>
      </c>
      <c r="F25" s="1175" t="s">
        <v>1131</v>
      </c>
      <c r="G25" s="1175" t="s">
        <v>1131</v>
      </c>
      <c r="H25" s="1167"/>
    </row>
    <row r="26" customFormat="false" ht="14.25" hidden="false" customHeight="false" outlineLevel="0" collapsed="false">
      <c r="A26" s="1176" t="s">
        <v>1159</v>
      </c>
      <c r="B26" s="1169" t="s">
        <v>1131</v>
      </c>
      <c r="C26" s="1169" t="s">
        <v>1131</v>
      </c>
      <c r="D26" s="1169" t="s">
        <v>1131</v>
      </c>
      <c r="E26" s="1169" t="s">
        <v>1131</v>
      </c>
      <c r="F26" s="1169" t="s">
        <v>1131</v>
      </c>
      <c r="G26" s="1169" t="s">
        <v>1131</v>
      </c>
      <c r="H26" s="1167"/>
    </row>
    <row r="27" customFormat="false" ht="13.5" hidden="false" customHeight="false" outlineLevel="0" collapsed="false">
      <c r="A27" s="1177" t="s">
        <v>1160</v>
      </c>
      <c r="B27" s="1172" t="s">
        <v>1131</v>
      </c>
      <c r="C27" s="1172" t="s">
        <v>1131</v>
      </c>
      <c r="D27" s="1172" t="s">
        <v>1131</v>
      </c>
      <c r="E27" s="1172" t="s">
        <v>1131</v>
      </c>
      <c r="F27" s="1172" t="s">
        <v>1131</v>
      </c>
      <c r="G27" s="657" t="s">
        <v>1131</v>
      </c>
    </row>
    <row r="28" customFormat="false" ht="12.75" hidden="false" customHeight="true" outlineLevel="0" collapsed="false">
      <c r="A28" s="1178" t="s">
        <v>1161</v>
      </c>
      <c r="B28" s="1179"/>
      <c r="C28" s="1179"/>
      <c r="D28" s="1179"/>
      <c r="E28" s="1179"/>
      <c r="F28" s="1180"/>
      <c r="G28" s="1181"/>
    </row>
    <row r="29" customFormat="false" ht="13.5" hidden="false" customHeight="true" outlineLevel="0" collapsed="false">
      <c r="A29" s="1182" t="s">
        <v>1162</v>
      </c>
      <c r="B29" s="1172" t="n">
        <v>416.3466174</v>
      </c>
      <c r="C29" s="1172" t="s">
        <v>1131</v>
      </c>
      <c r="D29" s="1172" t="s">
        <v>1131</v>
      </c>
      <c r="E29" s="1172" t="s">
        <v>1131</v>
      </c>
      <c r="F29" s="1172" t="s">
        <v>1131</v>
      </c>
      <c r="G29" s="657" t="s">
        <v>1131</v>
      </c>
    </row>
    <row r="30" customFormat="false" ht="12.75" hidden="false" customHeight="true" outlineLevel="0" collapsed="false">
      <c r="A30" s="1183" t="s">
        <v>1163</v>
      </c>
      <c r="B30" s="1172" t="n">
        <v>235.0501716</v>
      </c>
      <c r="C30" s="1172" t="s">
        <v>1131</v>
      </c>
      <c r="D30" s="1172" t="s">
        <v>1131</v>
      </c>
      <c r="E30" s="1172" t="s">
        <v>1131</v>
      </c>
      <c r="F30" s="1172" t="s">
        <v>1131</v>
      </c>
      <c r="G30" s="657" t="s">
        <v>113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4" t="s">
        <v>1164</v>
      </c>
    </row>
    <row r="33" customFormat="false" ht="15.75" hidden="false" customHeight="true" outlineLevel="0" collapsed="false">
      <c r="A33" s="1185" t="s">
        <v>1165</v>
      </c>
    </row>
    <row r="34" customFormat="false" ht="15.75" hidden="false" customHeight="true" outlineLevel="0" collapsed="false">
      <c r="A34" s="1185" t="s">
        <v>1166</v>
      </c>
    </row>
    <row r="35" customFormat="false" ht="15.75" hidden="false" customHeight="true" outlineLevel="0" collapsed="false">
      <c r="A35" s="1186" t="s">
        <v>1167</v>
      </c>
    </row>
    <row r="36" customFormat="false" ht="15.75" hidden="false" customHeight="true" outlineLevel="0" collapsed="false">
      <c r="A36" s="1187" t="s">
        <v>1168</v>
      </c>
    </row>
    <row r="37" customFormat="false" ht="15.75" hidden="false" customHeight="true" outlineLevel="0" collapsed="false">
      <c r="A37" s="1187" t="s">
        <v>1169</v>
      </c>
    </row>
    <row r="38" customFormat="false" ht="12.75" hidden="false" customHeight="true" outlineLevel="0" collapsed="false">
      <c r="A38" s="1185" t="s">
        <v>1170</v>
      </c>
    </row>
    <row r="39" customFormat="false" ht="6.75" hidden="false" customHeight="true" outlineLevel="0" collapsed="false"/>
    <row r="40" customFormat="false" ht="6" hidden="false" customHeight="true" outlineLevel="0" collapsed="false">
      <c r="A40" s="1188"/>
      <c r="B40" s="1188"/>
      <c r="C40" s="1188"/>
      <c r="D40" s="1188"/>
      <c r="E40" s="1188"/>
      <c r="F40" s="1188"/>
      <c r="G40" s="1188"/>
    </row>
    <row r="41" customFormat="false" ht="15.75" hidden="false" customHeight="true" outlineLevel="0" collapsed="false">
      <c r="A41" s="1189" t="s">
        <v>446</v>
      </c>
      <c r="B41" s="1190"/>
      <c r="C41" s="1190"/>
      <c r="D41" s="1190"/>
      <c r="E41" s="1190"/>
      <c r="F41" s="1190"/>
      <c r="G41" s="1191"/>
      <c r="H41" s="189"/>
      <c r="I41" s="189"/>
    </row>
    <row r="42" customFormat="false" ht="12.75" hidden="false" customHeight="true" outlineLevel="0" collapsed="false">
      <c r="A42" s="1192" t="s">
        <v>1171</v>
      </c>
      <c r="B42" s="1192"/>
      <c r="C42" s="1192"/>
      <c r="D42" s="1192"/>
      <c r="E42" s="1192"/>
      <c r="F42" s="1192"/>
      <c r="G42" s="1192"/>
    </row>
    <row r="43" customFormat="false" ht="20.25" hidden="false" customHeight="true" outlineLevel="0" collapsed="false">
      <c r="A43" s="1192"/>
      <c r="B43" s="1192"/>
      <c r="C43" s="1192"/>
      <c r="D43" s="1192"/>
      <c r="E43" s="1192"/>
      <c r="F43" s="1192"/>
      <c r="G43" s="1192"/>
    </row>
    <row r="44" customFormat="false" ht="33.75" hidden="false" customHeight="true" outlineLevel="0" collapsed="false">
      <c r="A44" s="1193" t="s">
        <v>1172</v>
      </c>
      <c r="B44" s="1193"/>
      <c r="C44" s="1193"/>
      <c r="D44" s="1193"/>
      <c r="E44" s="1193"/>
      <c r="F44" s="1193"/>
      <c r="G44" s="1193"/>
    </row>
    <row r="45" customFormat="false" ht="24" hidden="false" customHeight="true" outlineLevel="0" collapsed="false">
      <c r="A45" s="64" t="s">
        <v>1173</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4</v>
      </c>
      <c r="Q1" s="114" t="s">
        <v>72</v>
      </c>
    </row>
    <row r="2" customFormat="false" ht="15.75" hidden="false" customHeight="true" outlineLevel="0" collapsed="false">
      <c r="A2" s="4" t="s">
        <v>1175</v>
      </c>
      <c r="Q2" s="114" t="s">
        <v>74</v>
      </c>
    </row>
    <row r="3" customFormat="false" ht="15.75" hidden="false" customHeight="true" outlineLevel="0" collapsed="false">
      <c r="A3" s="4" t="s">
        <v>215</v>
      </c>
      <c r="Q3" s="114" t="s">
        <v>75</v>
      </c>
    </row>
    <row r="4" customFormat="false" ht="12" hidden="false" customHeight="true" outlineLevel="0" collapsed="false">
      <c r="Q4" s="1194"/>
    </row>
    <row r="5" customFormat="false" ht="30" hidden="false" customHeight="true" outlineLevel="0" collapsed="false">
      <c r="A5" s="1195" t="s">
        <v>76</v>
      </c>
      <c r="B5" s="1195"/>
      <c r="C5" s="1196" t="s">
        <v>460</v>
      </c>
      <c r="D5" s="1196"/>
      <c r="E5" s="1196" t="s">
        <v>1176</v>
      </c>
      <c r="F5" s="1196"/>
      <c r="G5" s="1196"/>
      <c r="H5" s="1196"/>
      <c r="I5" s="1196"/>
      <c r="J5" s="1196"/>
      <c r="K5" s="1196" t="s">
        <v>1177</v>
      </c>
      <c r="L5" s="1196"/>
      <c r="M5" s="1196"/>
      <c r="N5" s="1196"/>
      <c r="O5" s="1196"/>
      <c r="P5" s="1196"/>
      <c r="Q5" s="1196" t="s">
        <v>1178</v>
      </c>
    </row>
    <row r="6" customFormat="false" ht="47.25" hidden="false" customHeight="true" outlineLevel="0" collapsed="false">
      <c r="A6" s="1197" t="s">
        <v>1179</v>
      </c>
      <c r="B6" s="1198" t="s">
        <v>1180</v>
      </c>
      <c r="C6" s="1199" t="s">
        <v>1181</v>
      </c>
      <c r="D6" s="1199" t="s">
        <v>1182</v>
      </c>
      <c r="E6" s="1200" t="s">
        <v>1183</v>
      </c>
      <c r="F6" s="1200"/>
      <c r="G6" s="1200"/>
      <c r="H6" s="1201" t="s">
        <v>1184</v>
      </c>
      <c r="I6" s="1202" t="s">
        <v>1185</v>
      </c>
      <c r="J6" s="1202"/>
      <c r="K6" s="1203" t="s">
        <v>1186</v>
      </c>
      <c r="L6" s="1203"/>
      <c r="M6" s="1203"/>
      <c r="N6" s="1201" t="s">
        <v>1187</v>
      </c>
      <c r="O6" s="1202" t="s">
        <v>1188</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189</v>
      </c>
      <c r="F8" s="1204" t="s">
        <v>1190</v>
      </c>
      <c r="G8" s="1204" t="s">
        <v>1191</v>
      </c>
      <c r="H8" s="1201"/>
      <c r="I8" s="1205" t="s">
        <v>1192</v>
      </c>
      <c r="J8" s="1206" t="s">
        <v>1193</v>
      </c>
      <c r="K8" s="1200" t="s">
        <v>1189</v>
      </c>
      <c r="L8" s="1204" t="s">
        <v>1190</v>
      </c>
      <c r="M8" s="1204" t="s">
        <v>1191</v>
      </c>
      <c r="N8" s="1201"/>
      <c r="O8" s="1205" t="s">
        <v>1194</v>
      </c>
      <c r="P8" s="1206" t="s">
        <v>1195</v>
      </c>
      <c r="Q8" s="1196"/>
    </row>
    <row r="9" customFormat="false" ht="15.95" hidden="false" customHeight="true" outlineLevel="0" collapsed="false">
      <c r="A9" s="1197"/>
      <c r="B9" s="1198"/>
      <c r="C9" s="1199"/>
      <c r="D9" s="1199"/>
      <c r="E9" s="1199" t="s">
        <v>1196</v>
      </c>
      <c r="F9" s="1199"/>
      <c r="G9" s="1199"/>
      <c r="H9" s="1199"/>
      <c r="I9" s="1199"/>
      <c r="J9" s="1199"/>
      <c r="K9" s="1199" t="s">
        <v>241</v>
      </c>
      <c r="L9" s="1199"/>
      <c r="M9" s="1199"/>
      <c r="N9" s="1199"/>
      <c r="O9" s="1199"/>
      <c r="P9" s="1199"/>
      <c r="Q9" s="1207" t="s">
        <v>84</v>
      </c>
    </row>
    <row r="10" customFormat="false" ht="14.25" hidden="false" customHeight="true" outlineLevel="0" collapsed="false">
      <c r="A10" s="1208" t="s">
        <v>1197</v>
      </c>
      <c r="B10" s="1209"/>
      <c r="C10" s="1210" t="n">
        <v>1281.804391367</v>
      </c>
      <c r="D10" s="1210" t="s">
        <v>91</v>
      </c>
      <c r="E10" s="1210" t="n">
        <v>3.02656525458435</v>
      </c>
      <c r="F10" s="1211" t="n">
        <v>-2.22475246846421</v>
      </c>
      <c r="G10" s="1211" t="n">
        <v>0.801812786120136</v>
      </c>
      <c r="H10" s="1211" t="s">
        <v>91</v>
      </c>
      <c r="I10" s="1211" t="s">
        <v>91</v>
      </c>
      <c r="J10" s="1211" t="s">
        <v>91</v>
      </c>
      <c r="K10" s="1210" t="n">
        <v>3879.464634085</v>
      </c>
      <c r="L10" s="1211" t="n">
        <v>-2851.697483782</v>
      </c>
      <c r="M10" s="1211" t="n">
        <v>1027.767150303</v>
      </c>
      <c r="N10" s="1211" t="s">
        <v>91</v>
      </c>
      <c r="O10" s="1211" t="s">
        <v>91</v>
      </c>
      <c r="P10" s="1212" t="s">
        <v>91</v>
      </c>
      <c r="Q10" s="1213" t="n">
        <v>-3768.479551111</v>
      </c>
      <c r="R10" s="1167"/>
    </row>
    <row r="11" customFormat="false" ht="12.75" hidden="false" customHeight="true" outlineLevel="0" collapsed="false">
      <c r="A11" s="1214" t="s">
        <v>1141</v>
      </c>
      <c r="B11" s="1215"/>
      <c r="C11" s="1216" t="n">
        <v>1224.989815136</v>
      </c>
      <c r="D11" s="1217" t="s">
        <v>91</v>
      </c>
      <c r="E11" s="1216" t="n">
        <v>3.08579574224242</v>
      </c>
      <c r="F11" s="156" t="n">
        <v>-2.26496530950093</v>
      </c>
      <c r="G11" s="156" t="n">
        <v>0.820830432741489</v>
      </c>
      <c r="H11" s="159" t="s">
        <v>91</v>
      </c>
      <c r="I11" s="1218" t="s">
        <v>91</v>
      </c>
      <c r="J11" s="160" t="s">
        <v>91</v>
      </c>
      <c r="K11" s="156" t="n">
        <v>3780.068355837</v>
      </c>
      <c r="L11" s="156" t="n">
        <v>-2774.559435775</v>
      </c>
      <c r="M11" s="156" t="n">
        <v>1005.508920062</v>
      </c>
      <c r="N11" s="159" t="s">
        <v>91</v>
      </c>
      <c r="O11" s="1218" t="s">
        <v>91</v>
      </c>
      <c r="P11" s="1219" t="s">
        <v>91</v>
      </c>
      <c r="Q11" s="1220" t="n">
        <v>-3686.86604022734</v>
      </c>
    </row>
    <row r="12" customFormat="false" ht="12.75" hidden="false" customHeight="true" outlineLevel="0" collapsed="false">
      <c r="A12" s="1221"/>
      <c r="B12" s="1222" t="s">
        <v>1198</v>
      </c>
      <c r="C12" s="1223" t="n">
        <v>58.87368733</v>
      </c>
      <c r="D12" s="1223" t="s">
        <v>91</v>
      </c>
      <c r="E12" s="1216" t="n">
        <v>3.56274089686782</v>
      </c>
      <c r="F12" s="156" t="n">
        <v>-2.40770736858143</v>
      </c>
      <c r="G12" s="156" t="n">
        <v>1.1550335282864</v>
      </c>
      <c r="H12" s="159" t="s">
        <v>91</v>
      </c>
      <c r="I12" s="1218" t="s">
        <v>91</v>
      </c>
      <c r="J12" s="160" t="s">
        <v>91</v>
      </c>
      <c r="K12" s="595" t="n">
        <v>209.7516936</v>
      </c>
      <c r="L12" s="595" t="n">
        <v>-141.7506108</v>
      </c>
      <c r="M12" s="156" t="n">
        <v>68.0010828</v>
      </c>
      <c r="N12" s="593" t="s">
        <v>91</v>
      </c>
      <c r="O12" s="1224" t="s">
        <v>91</v>
      </c>
      <c r="P12" s="1225" t="s">
        <v>91</v>
      </c>
      <c r="Q12" s="1220" t="n">
        <v>-249.3373036</v>
      </c>
    </row>
    <row r="13" customFormat="false" ht="12.75" hidden="false" customHeight="true" outlineLevel="0" collapsed="false">
      <c r="A13" s="1221"/>
      <c r="B13" s="1222" t="s">
        <v>1199</v>
      </c>
      <c r="C13" s="1223" t="n">
        <v>140.9492312</v>
      </c>
      <c r="D13" s="1223" t="s">
        <v>91</v>
      </c>
      <c r="E13" s="1216" t="n">
        <v>5.56893523304297</v>
      </c>
      <c r="F13" s="156" t="n">
        <v>-4.34651442284703</v>
      </c>
      <c r="G13" s="156" t="n">
        <v>1.22242081019595</v>
      </c>
      <c r="H13" s="159" t="s">
        <v>91</v>
      </c>
      <c r="I13" s="1218" t="s">
        <v>91</v>
      </c>
      <c r="J13" s="160" t="s">
        <v>91</v>
      </c>
      <c r="K13" s="595" t="n">
        <v>784.9371397</v>
      </c>
      <c r="L13" s="595" t="n">
        <v>-612.6378663</v>
      </c>
      <c r="M13" s="156" t="n">
        <v>172.2992734</v>
      </c>
      <c r="N13" s="593" t="s">
        <v>91</v>
      </c>
      <c r="O13" s="1224" t="s">
        <v>91</v>
      </c>
      <c r="P13" s="1225" t="s">
        <v>91</v>
      </c>
      <c r="Q13" s="1220" t="n">
        <v>-631.764002466667</v>
      </c>
    </row>
    <row r="14" customFormat="false" ht="12.75" hidden="false" customHeight="true" outlineLevel="0" collapsed="false">
      <c r="A14" s="1221"/>
      <c r="B14" s="1222" t="s">
        <v>1200</v>
      </c>
      <c r="C14" s="1223" t="n">
        <v>0.980408546</v>
      </c>
      <c r="D14" s="1223" t="s">
        <v>91</v>
      </c>
      <c r="E14" s="1216" t="n">
        <v>4.49073921475181</v>
      </c>
      <c r="F14" s="156" t="n">
        <v>-3.04795741855967</v>
      </c>
      <c r="G14" s="156" t="n">
        <v>1.44278179619214</v>
      </c>
      <c r="H14" s="159" t="s">
        <v>91</v>
      </c>
      <c r="I14" s="1218" t="s">
        <v>91</v>
      </c>
      <c r="J14" s="160" t="s">
        <v>91</v>
      </c>
      <c r="K14" s="595" t="n">
        <v>4.402759104</v>
      </c>
      <c r="L14" s="595" t="n">
        <v>-2.988243501</v>
      </c>
      <c r="M14" s="156" t="n">
        <v>1.414515603</v>
      </c>
      <c r="N14" s="593" t="s">
        <v>91</v>
      </c>
      <c r="O14" s="1224" t="s">
        <v>91</v>
      </c>
      <c r="P14" s="1225" t="s">
        <v>91</v>
      </c>
      <c r="Q14" s="1220" t="n">
        <v>-5.18655721100001</v>
      </c>
    </row>
    <row r="15" customFormat="false" ht="12.75" hidden="false" customHeight="true" outlineLevel="0" collapsed="false">
      <c r="A15" s="1221"/>
      <c r="B15" s="1222" t="s">
        <v>1201</v>
      </c>
      <c r="C15" s="1223" t="n">
        <v>8.550773158</v>
      </c>
      <c r="D15" s="1223" t="s">
        <v>91</v>
      </c>
      <c r="E15" s="1216" t="n">
        <v>3.36010404312026</v>
      </c>
      <c r="F15" s="156" t="n">
        <v>-2.42528723740001</v>
      </c>
      <c r="G15" s="156" t="n">
        <v>0.934816805720249</v>
      </c>
      <c r="H15" s="159" t="s">
        <v>91</v>
      </c>
      <c r="I15" s="1218" t="s">
        <v>91</v>
      </c>
      <c r="J15" s="160" t="s">
        <v>91</v>
      </c>
      <c r="K15" s="595" t="n">
        <v>28.73148746</v>
      </c>
      <c r="L15" s="595" t="n">
        <v>-20.73808101</v>
      </c>
      <c r="M15" s="156" t="n">
        <v>7.99340645</v>
      </c>
      <c r="N15" s="593" t="s">
        <v>91</v>
      </c>
      <c r="O15" s="1224" t="s">
        <v>91</v>
      </c>
      <c r="P15" s="1225" t="s">
        <v>91</v>
      </c>
      <c r="Q15" s="1220" t="n">
        <v>-29.3091569833334</v>
      </c>
    </row>
    <row r="16" customFormat="false" ht="12.75" hidden="false" customHeight="true" outlineLevel="0" collapsed="false">
      <c r="A16" s="1221"/>
      <c r="B16" s="1222" t="s">
        <v>1202</v>
      </c>
      <c r="C16" s="1223" t="n">
        <v>19.045</v>
      </c>
      <c r="D16" s="1223" t="s">
        <v>91</v>
      </c>
      <c r="E16" s="1216" t="n">
        <v>1.72823079075873</v>
      </c>
      <c r="F16" s="156" t="n">
        <v>-1.06151782200053</v>
      </c>
      <c r="G16" s="156" t="n">
        <v>0.666712968758204</v>
      </c>
      <c r="H16" s="159" t="s">
        <v>91</v>
      </c>
      <c r="I16" s="1218" t="s">
        <v>91</v>
      </c>
      <c r="J16" s="160" t="s">
        <v>91</v>
      </c>
      <c r="K16" s="595" t="n">
        <v>32.91415541</v>
      </c>
      <c r="L16" s="595" t="n">
        <v>-20.21660692</v>
      </c>
      <c r="M16" s="156" t="n">
        <v>12.69754849</v>
      </c>
      <c r="N16" s="593" t="s">
        <v>91</v>
      </c>
      <c r="O16" s="1224" t="s">
        <v>91</v>
      </c>
      <c r="P16" s="1225" t="s">
        <v>91</v>
      </c>
      <c r="Q16" s="1220" t="n">
        <v>-46.5576777966667</v>
      </c>
    </row>
    <row r="17" customFormat="false" ht="12.75" hidden="false" customHeight="true" outlineLevel="0" collapsed="false">
      <c r="A17" s="1221"/>
      <c r="B17" s="1222" t="s">
        <v>1203</v>
      </c>
      <c r="C17" s="1223" t="n">
        <v>129.8737986</v>
      </c>
      <c r="D17" s="1223" t="s">
        <v>91</v>
      </c>
      <c r="E17" s="1216" t="n">
        <v>3.43698564384641</v>
      </c>
      <c r="F17" s="156" t="n">
        <v>-2.40256553410766</v>
      </c>
      <c r="G17" s="156" t="n">
        <v>1.03442010973875</v>
      </c>
      <c r="H17" s="159" t="s">
        <v>91</v>
      </c>
      <c r="I17" s="1218" t="s">
        <v>91</v>
      </c>
      <c r="J17" s="160" t="s">
        <v>91</v>
      </c>
      <c r="K17" s="595" t="n">
        <v>446.3743813</v>
      </c>
      <c r="L17" s="595" t="n">
        <v>-312.0303123</v>
      </c>
      <c r="M17" s="156" t="n">
        <v>134.344069</v>
      </c>
      <c r="N17" s="593" t="s">
        <v>91</v>
      </c>
      <c r="O17" s="1224" t="s">
        <v>91</v>
      </c>
      <c r="P17" s="1225" t="s">
        <v>91</v>
      </c>
      <c r="Q17" s="1220" t="n">
        <v>-492.594919666667</v>
      </c>
    </row>
    <row r="18" customFormat="false" ht="12.75" hidden="false" customHeight="true" outlineLevel="0" collapsed="false">
      <c r="A18" s="1221"/>
      <c r="B18" s="1222" t="s">
        <v>1204</v>
      </c>
      <c r="C18" s="1223" t="n">
        <v>101.2593182</v>
      </c>
      <c r="D18" s="1223" t="s">
        <v>91</v>
      </c>
      <c r="E18" s="1216" t="n">
        <v>5.669568440764</v>
      </c>
      <c r="F18" s="156" t="n">
        <v>-4.06669882752578</v>
      </c>
      <c r="G18" s="156" t="n">
        <v>1.60286961323822</v>
      </c>
      <c r="H18" s="159" t="s">
        <v>91</v>
      </c>
      <c r="I18" s="1218" t="s">
        <v>91</v>
      </c>
      <c r="J18" s="160" t="s">
        <v>91</v>
      </c>
      <c r="K18" s="595" t="n">
        <v>574.0966348</v>
      </c>
      <c r="L18" s="595" t="n">
        <v>-411.7911506</v>
      </c>
      <c r="M18" s="156" t="n">
        <v>162.3054842</v>
      </c>
      <c r="N18" s="593" t="s">
        <v>91</v>
      </c>
      <c r="O18" s="1224" t="s">
        <v>91</v>
      </c>
      <c r="P18" s="1225" t="s">
        <v>91</v>
      </c>
      <c r="Q18" s="1220" t="n">
        <v>-595.120108733334</v>
      </c>
    </row>
    <row r="19" customFormat="false" ht="12.75" hidden="false" customHeight="true" outlineLevel="0" collapsed="false">
      <c r="A19" s="1221"/>
      <c r="B19" s="1222" t="s">
        <v>1205</v>
      </c>
      <c r="C19" s="1223" t="n">
        <v>142.1120785</v>
      </c>
      <c r="D19" s="1223" t="s">
        <v>91</v>
      </c>
      <c r="E19" s="1216" t="n">
        <v>4.18165972359626</v>
      </c>
      <c r="F19" s="156" t="n">
        <v>-3.11071487424624</v>
      </c>
      <c r="G19" s="156" t="n">
        <v>1.07094484935001</v>
      </c>
      <c r="H19" s="159" t="s">
        <v>91</v>
      </c>
      <c r="I19" s="1218" t="s">
        <v>91</v>
      </c>
      <c r="J19" s="160" t="s">
        <v>91</v>
      </c>
      <c r="K19" s="595" t="n">
        <v>594.2643549</v>
      </c>
      <c r="L19" s="595" t="n">
        <v>-442.0701564</v>
      </c>
      <c r="M19" s="156" t="n">
        <v>152.1941985</v>
      </c>
      <c r="N19" s="593" t="s">
        <v>91</v>
      </c>
      <c r="O19" s="1224" t="s">
        <v>91</v>
      </c>
      <c r="P19" s="1225" t="s">
        <v>91</v>
      </c>
      <c r="Q19" s="1220" t="n">
        <v>-558.0453945</v>
      </c>
    </row>
    <row r="20" customFormat="false" ht="12.75" hidden="false" customHeight="true" outlineLevel="0" collapsed="false">
      <c r="A20" s="1221"/>
      <c r="B20" s="1222" t="s">
        <v>1206</v>
      </c>
      <c r="C20" s="1223" t="n">
        <v>100.5235397</v>
      </c>
      <c r="D20" s="1223" t="s">
        <v>91</v>
      </c>
      <c r="E20" s="1216" t="n">
        <v>2.63273119002593</v>
      </c>
      <c r="F20" s="156" t="n">
        <v>-1.81972294495316</v>
      </c>
      <c r="G20" s="156" t="n">
        <v>0.813008245072771</v>
      </c>
      <c r="H20" s="159" t="s">
        <v>91</v>
      </c>
      <c r="I20" s="1218" t="s">
        <v>91</v>
      </c>
      <c r="J20" s="160" t="s">
        <v>91</v>
      </c>
      <c r="K20" s="595" t="n">
        <v>264.6514583</v>
      </c>
      <c r="L20" s="595" t="n">
        <v>-182.9249917</v>
      </c>
      <c r="M20" s="156" t="n">
        <v>81.7264666</v>
      </c>
      <c r="N20" s="593" t="s">
        <v>91</v>
      </c>
      <c r="O20" s="1224" t="s">
        <v>91</v>
      </c>
      <c r="P20" s="1225" t="s">
        <v>91</v>
      </c>
      <c r="Q20" s="1220" t="n">
        <v>-299.663710866667</v>
      </c>
    </row>
    <row r="21" customFormat="false" ht="12.75" hidden="false" customHeight="true" outlineLevel="0" collapsed="false">
      <c r="A21" s="1221"/>
      <c r="B21" s="1222" t="s">
        <v>1207</v>
      </c>
      <c r="C21" s="1223" t="n">
        <v>52.255</v>
      </c>
      <c r="D21" s="1223" t="s">
        <v>91</v>
      </c>
      <c r="E21" s="1216" t="n">
        <v>1.86308005568845</v>
      </c>
      <c r="F21" s="156" t="n">
        <v>-0.834722080566453</v>
      </c>
      <c r="G21" s="156" t="n">
        <v>1.028357975122</v>
      </c>
      <c r="H21" s="159" t="s">
        <v>91</v>
      </c>
      <c r="I21" s="1218" t="s">
        <v>91</v>
      </c>
      <c r="J21" s="160" t="s">
        <v>91</v>
      </c>
      <c r="K21" s="595" t="n">
        <v>97.35524831</v>
      </c>
      <c r="L21" s="595" t="n">
        <v>-43.61840232</v>
      </c>
      <c r="M21" s="156" t="n">
        <v>53.73684599</v>
      </c>
      <c r="N21" s="593" t="s">
        <v>91</v>
      </c>
      <c r="O21" s="1224" t="s">
        <v>91</v>
      </c>
      <c r="P21" s="1225" t="s">
        <v>91</v>
      </c>
      <c r="Q21" s="1220" t="n">
        <v>-197.035101963333</v>
      </c>
    </row>
    <row r="22" customFormat="false" ht="12.75" hidden="false" customHeight="true" outlineLevel="0" collapsed="false">
      <c r="A22" s="1221"/>
      <c r="B22" s="1222" t="s">
        <v>1208</v>
      </c>
      <c r="C22" s="1223" t="n">
        <v>25.54890544</v>
      </c>
      <c r="D22" s="1223" t="s">
        <v>91</v>
      </c>
      <c r="E22" s="1216" t="n">
        <v>1.91623751181726</v>
      </c>
      <c r="F22" s="156" t="n">
        <v>-1.50198957055594</v>
      </c>
      <c r="G22" s="156" t="n">
        <v>0.414247941261315</v>
      </c>
      <c r="H22" s="159" t="s">
        <v>91</v>
      </c>
      <c r="I22" s="1218" t="s">
        <v>91</v>
      </c>
      <c r="J22" s="160" t="s">
        <v>91</v>
      </c>
      <c r="K22" s="595" t="n">
        <v>48.95777099</v>
      </c>
      <c r="L22" s="595" t="n">
        <v>-38.37418951</v>
      </c>
      <c r="M22" s="156" t="n">
        <v>10.58358148</v>
      </c>
      <c r="N22" s="593" t="s">
        <v>91</v>
      </c>
      <c r="O22" s="1224" t="s">
        <v>91</v>
      </c>
      <c r="P22" s="1225" t="s">
        <v>91</v>
      </c>
      <c r="Q22" s="1220" t="n">
        <v>-38.8064654266667</v>
      </c>
    </row>
    <row r="23" customFormat="false" ht="12.75" hidden="false" customHeight="true" outlineLevel="0" collapsed="false">
      <c r="A23" s="1221"/>
      <c r="B23" s="1222" t="s">
        <v>1209</v>
      </c>
      <c r="C23" s="1223" t="n">
        <v>2.834878429</v>
      </c>
      <c r="D23" s="1223" t="s">
        <v>91</v>
      </c>
      <c r="E23" s="1216" t="n">
        <v>1.66476715428844</v>
      </c>
      <c r="F23" s="156" t="n">
        <v>-0.954199335790988</v>
      </c>
      <c r="G23" s="156" t="n">
        <v>0.710567818497447</v>
      </c>
      <c r="H23" s="159" t="s">
        <v>91</v>
      </c>
      <c r="I23" s="1218" t="s">
        <v>91</v>
      </c>
      <c r="J23" s="160" t="s">
        <v>91</v>
      </c>
      <c r="K23" s="595" t="n">
        <v>4.719412495</v>
      </c>
      <c r="L23" s="595" t="n">
        <v>-2.705039114</v>
      </c>
      <c r="M23" s="156" t="n">
        <v>2.014373381</v>
      </c>
      <c r="N23" s="593" t="s">
        <v>91</v>
      </c>
      <c r="O23" s="1224" t="s">
        <v>91</v>
      </c>
      <c r="P23" s="1225" t="s">
        <v>91</v>
      </c>
      <c r="Q23" s="1220" t="n">
        <v>-7.38603573033334</v>
      </c>
    </row>
    <row r="24" customFormat="false" ht="12.75" hidden="false" customHeight="true" outlineLevel="0" collapsed="false">
      <c r="A24" s="1221"/>
      <c r="B24" s="1222" t="s">
        <v>1210</v>
      </c>
      <c r="C24" s="1223" t="n">
        <v>73.39934151</v>
      </c>
      <c r="D24" s="1223" t="s">
        <v>91</v>
      </c>
      <c r="E24" s="1216" t="n">
        <v>2.52384394177108</v>
      </c>
      <c r="F24" s="156" t="n">
        <v>-2.06263170466419</v>
      </c>
      <c r="G24" s="156" t="n">
        <v>0.461212237106894</v>
      </c>
      <c r="H24" s="159" t="s">
        <v>91</v>
      </c>
      <c r="I24" s="1218" t="s">
        <v>91</v>
      </c>
      <c r="J24" s="160" t="s">
        <v>91</v>
      </c>
      <c r="K24" s="595" t="n">
        <v>185.2484834</v>
      </c>
      <c r="L24" s="595" t="n">
        <v>-151.3958089</v>
      </c>
      <c r="M24" s="156" t="n">
        <v>33.8526745</v>
      </c>
      <c r="N24" s="593" t="s">
        <v>91</v>
      </c>
      <c r="O24" s="1224" t="s">
        <v>91</v>
      </c>
      <c r="P24" s="1225" t="s">
        <v>91</v>
      </c>
      <c r="Q24" s="1220" t="n">
        <v>-124.126473166667</v>
      </c>
    </row>
    <row r="25" customFormat="false" ht="12.75" hidden="false" customHeight="true" outlineLevel="0" collapsed="false">
      <c r="A25" s="1221"/>
      <c r="B25" s="1222" t="s">
        <v>1211</v>
      </c>
      <c r="C25" s="1223" t="n">
        <v>221.0680151</v>
      </c>
      <c r="D25" s="1223" t="s">
        <v>91</v>
      </c>
      <c r="E25" s="1216" t="n">
        <v>1.89838202423884</v>
      </c>
      <c r="F25" s="156" t="n">
        <v>-1.65867698379674</v>
      </c>
      <c r="G25" s="156" t="n">
        <v>0.239705040442099</v>
      </c>
      <c r="H25" s="159" t="s">
        <v>91</v>
      </c>
      <c r="I25" s="1218" t="s">
        <v>91</v>
      </c>
      <c r="J25" s="160" t="s">
        <v>91</v>
      </c>
      <c r="K25" s="595" t="n">
        <v>419.671546</v>
      </c>
      <c r="L25" s="595" t="n">
        <v>-366.6804285</v>
      </c>
      <c r="M25" s="156" t="n">
        <v>52.9911175</v>
      </c>
      <c r="N25" s="593" t="s">
        <v>91</v>
      </c>
      <c r="O25" s="1224" t="s">
        <v>91</v>
      </c>
      <c r="P25" s="1225" t="s">
        <v>91</v>
      </c>
      <c r="Q25" s="1220" t="n">
        <v>-194.300764166667</v>
      </c>
    </row>
    <row r="26" customFormat="false" ht="12.75" hidden="false" customHeight="true" outlineLevel="0" collapsed="false">
      <c r="A26" s="1221"/>
      <c r="B26" s="1222" t="s">
        <v>1212</v>
      </c>
      <c r="C26" s="1223" t="n">
        <v>51.448</v>
      </c>
      <c r="D26" s="1223" t="s">
        <v>91</v>
      </c>
      <c r="E26" s="1216" t="n">
        <v>1.51097466626497</v>
      </c>
      <c r="F26" s="156" t="n">
        <v>-0.478882520214586</v>
      </c>
      <c r="G26" s="156" t="n">
        <v>1.03209214605038</v>
      </c>
      <c r="H26" s="159" t="s">
        <v>91</v>
      </c>
      <c r="I26" s="1218" t="s">
        <v>91</v>
      </c>
      <c r="J26" s="160" t="s">
        <v>91</v>
      </c>
      <c r="K26" s="595" t="n">
        <v>77.73662463</v>
      </c>
      <c r="L26" s="595" t="n">
        <v>-24.6375479</v>
      </c>
      <c r="M26" s="156" t="n">
        <v>53.09907673</v>
      </c>
      <c r="N26" s="593" t="s">
        <v>91</v>
      </c>
      <c r="O26" s="1224" t="s">
        <v>91</v>
      </c>
      <c r="P26" s="1225" t="s">
        <v>91</v>
      </c>
      <c r="Q26" s="1220" t="n">
        <v>-194.696614676667</v>
      </c>
    </row>
    <row r="27" customFormat="false" ht="12.75" hidden="false" customHeight="true" outlineLevel="0" collapsed="false">
      <c r="A27" s="1221"/>
      <c r="B27" s="1222" t="s">
        <v>1213</v>
      </c>
      <c r="C27" s="1223" t="n">
        <v>3.680597783</v>
      </c>
      <c r="D27" s="1223" t="s">
        <v>91</v>
      </c>
      <c r="E27" s="1216" t="n">
        <v>1.6995080165759</v>
      </c>
      <c r="F27" s="159" t="s">
        <v>91</v>
      </c>
      <c r="G27" s="156" t="n">
        <v>1.6995080165759</v>
      </c>
      <c r="H27" s="159" t="s">
        <v>91</v>
      </c>
      <c r="I27" s="1218" t="s">
        <v>91</v>
      </c>
      <c r="J27" s="160" t="s">
        <v>91</v>
      </c>
      <c r="K27" s="595" t="n">
        <v>6.255205438</v>
      </c>
      <c r="L27" s="593" t="s">
        <v>91</v>
      </c>
      <c r="M27" s="156" t="n">
        <v>6.255205438</v>
      </c>
      <c r="N27" s="593" t="s">
        <v>91</v>
      </c>
      <c r="O27" s="1224" t="s">
        <v>91</v>
      </c>
      <c r="P27" s="1225" t="s">
        <v>91</v>
      </c>
      <c r="Q27" s="1220" t="n">
        <v>-22.9357532726667</v>
      </c>
    </row>
    <row r="28" customFormat="false" ht="12.75" hidden="false" customHeight="true" outlineLevel="0" collapsed="false">
      <c r="A28" s="1221"/>
      <c r="B28" s="1222" t="s">
        <v>1214</v>
      </c>
      <c r="C28" s="1223" t="n">
        <v>92.58724164</v>
      </c>
      <c r="D28" s="1223" t="s">
        <v>91</v>
      </c>
      <c r="E28" s="1217" t="s">
        <v>91</v>
      </c>
      <c r="F28" s="159" t="s">
        <v>91</v>
      </c>
      <c r="G28" s="159" t="s">
        <v>91</v>
      </c>
      <c r="H28" s="159" t="s">
        <v>91</v>
      </c>
      <c r="I28" s="1218" t="s">
        <v>91</v>
      </c>
      <c r="J28" s="160" t="s">
        <v>91</v>
      </c>
      <c r="K28" s="593" t="s">
        <v>91</v>
      </c>
      <c r="L28" s="593" t="s">
        <v>91</v>
      </c>
      <c r="M28" s="159" t="s">
        <v>91</v>
      </c>
      <c r="N28" s="593" t="s">
        <v>91</v>
      </c>
      <c r="O28" s="1224" t="s">
        <v>91</v>
      </c>
      <c r="P28" s="1225" t="s">
        <v>91</v>
      </c>
      <c r="Q28" s="1226" t="s">
        <v>91</v>
      </c>
    </row>
    <row r="29" customFormat="false" ht="12.75" hidden="false" customHeight="true" outlineLevel="0" collapsed="false">
      <c r="A29" s="1227" t="s">
        <v>1215</v>
      </c>
      <c r="B29" s="1228"/>
      <c r="C29" s="1216" t="n">
        <v>56.814576231</v>
      </c>
      <c r="D29" s="1217" t="s">
        <v>91</v>
      </c>
      <c r="E29" s="1216" t="n">
        <v>1.74948551660174</v>
      </c>
      <c r="F29" s="156" t="n">
        <v>-1.35771580330667</v>
      </c>
      <c r="G29" s="156" t="n">
        <v>0.391769713295074</v>
      </c>
      <c r="H29" s="159" t="s">
        <v>91</v>
      </c>
      <c r="I29" s="1218" t="s">
        <v>91</v>
      </c>
      <c r="J29" s="160" t="s">
        <v>91</v>
      </c>
      <c r="K29" s="156" t="n">
        <v>99.396278248</v>
      </c>
      <c r="L29" s="156" t="n">
        <v>-77.138048007</v>
      </c>
      <c r="M29" s="156" t="n">
        <v>22.258230241</v>
      </c>
      <c r="N29" s="159" t="s">
        <v>91</v>
      </c>
      <c r="O29" s="1218" t="s">
        <v>91</v>
      </c>
      <c r="P29" s="1219" t="s">
        <v>91</v>
      </c>
      <c r="Q29" s="1220" t="n">
        <v>-81.6135108836668</v>
      </c>
    </row>
    <row r="30" customFormat="false" ht="13.5" hidden="false" customHeight="true" outlineLevel="0" collapsed="false">
      <c r="A30" s="1229" t="s">
        <v>1216</v>
      </c>
      <c r="B30" s="1230"/>
      <c r="C30" s="1216" t="n">
        <v>0.067700726</v>
      </c>
      <c r="D30" s="1217" t="s">
        <v>91</v>
      </c>
      <c r="E30" s="1216" t="n">
        <v>4.65629076119509</v>
      </c>
      <c r="F30" s="156" t="n">
        <v>-3.27369796595682</v>
      </c>
      <c r="G30" s="156" t="n">
        <v>1.38259279523827</v>
      </c>
      <c r="H30" s="159" t="s">
        <v>91</v>
      </c>
      <c r="I30" s="1218" t="s">
        <v>91</v>
      </c>
      <c r="J30" s="160" t="s">
        <v>91</v>
      </c>
      <c r="K30" s="156" t="n">
        <v>0.315234265</v>
      </c>
      <c r="L30" s="156" t="n">
        <v>-0.221631729</v>
      </c>
      <c r="M30" s="156" t="n">
        <v>0.093602536</v>
      </c>
      <c r="N30" s="159" t="s">
        <v>91</v>
      </c>
      <c r="O30" s="1218" t="s">
        <v>91</v>
      </c>
      <c r="P30" s="1219" t="s">
        <v>91</v>
      </c>
      <c r="Q30" s="1220" t="n">
        <v>-0.343209298666667</v>
      </c>
    </row>
    <row r="31" customFormat="false" ht="12.75" hidden="false" customHeight="true" outlineLevel="0" collapsed="false">
      <c r="A31" s="1231"/>
      <c r="B31" s="1222" t="s">
        <v>1213</v>
      </c>
      <c r="C31" s="1223" t="n">
        <v>0.007658104</v>
      </c>
      <c r="D31" s="1223" t="s">
        <v>91</v>
      </c>
      <c r="E31" s="1216" t="n">
        <v>2.30066919958256</v>
      </c>
      <c r="F31" s="159" t="s">
        <v>91</v>
      </c>
      <c r="G31" s="156" t="n">
        <v>2.30066919958256</v>
      </c>
      <c r="H31" s="159" t="s">
        <v>91</v>
      </c>
      <c r="I31" s="1218" t="s">
        <v>91</v>
      </c>
      <c r="J31" s="160" t="s">
        <v>91</v>
      </c>
      <c r="K31" s="595" t="n">
        <v>0.017618764</v>
      </c>
      <c r="L31" s="593" t="s">
        <v>91</v>
      </c>
      <c r="M31" s="156" t="n">
        <v>0.017618764</v>
      </c>
      <c r="N31" s="593" t="s">
        <v>91</v>
      </c>
      <c r="O31" s="1224" t="s">
        <v>91</v>
      </c>
      <c r="P31" s="1225" t="s">
        <v>91</v>
      </c>
      <c r="Q31" s="1220" t="n">
        <v>-0.0646021346666667</v>
      </c>
    </row>
    <row r="32" customFormat="false" ht="12.75" hidden="false" customHeight="true" outlineLevel="0" collapsed="false">
      <c r="A32" s="1231"/>
      <c r="B32" s="1222" t="s">
        <v>1217</v>
      </c>
      <c r="C32" s="1223" t="n">
        <v>0.060042622</v>
      </c>
      <c r="D32" s="1223" t="s">
        <v>91</v>
      </c>
      <c r="E32" s="1216" t="n">
        <v>4.95673724908283</v>
      </c>
      <c r="F32" s="156" t="n">
        <v>-3.69124001613387</v>
      </c>
      <c r="G32" s="156" t="n">
        <v>1.26549723294895</v>
      </c>
      <c r="H32" s="159" t="s">
        <v>91</v>
      </c>
      <c r="I32" s="1218" t="s">
        <v>91</v>
      </c>
      <c r="J32" s="160" t="s">
        <v>91</v>
      </c>
      <c r="K32" s="595" t="n">
        <v>0.297615501</v>
      </c>
      <c r="L32" s="595" t="n">
        <v>-0.221631729</v>
      </c>
      <c r="M32" s="156" t="n">
        <v>0.075983772</v>
      </c>
      <c r="N32" s="593" t="s">
        <v>91</v>
      </c>
      <c r="O32" s="1224" t="s">
        <v>91</v>
      </c>
      <c r="P32" s="1225" t="s">
        <v>91</v>
      </c>
      <c r="Q32" s="1220" t="n">
        <v>-0.278607164</v>
      </c>
    </row>
    <row r="33" customFormat="false" ht="12.75" hidden="false" customHeight="true" outlineLevel="0" collapsed="false">
      <c r="A33" s="1231"/>
      <c r="B33" s="1222" t="s">
        <v>1214</v>
      </c>
      <c r="C33" s="1223" t="s">
        <v>91</v>
      </c>
      <c r="D33" s="1223" t="s">
        <v>91</v>
      </c>
      <c r="E33" s="1217" t="s">
        <v>91</v>
      </c>
      <c r="F33" s="159" t="s">
        <v>91</v>
      </c>
      <c r="G33" s="159" t="s">
        <v>91</v>
      </c>
      <c r="H33" s="159" t="s">
        <v>91</v>
      </c>
      <c r="I33" s="1218" t="s">
        <v>91</v>
      </c>
      <c r="J33" s="160" t="s">
        <v>91</v>
      </c>
      <c r="K33" s="593" t="s">
        <v>91</v>
      </c>
      <c r="L33" s="593" t="s">
        <v>91</v>
      </c>
      <c r="M33" s="159" t="s">
        <v>91</v>
      </c>
      <c r="N33" s="593" t="s">
        <v>91</v>
      </c>
      <c r="O33" s="1224" t="s">
        <v>91</v>
      </c>
      <c r="P33" s="1225" t="s">
        <v>91</v>
      </c>
      <c r="Q33" s="1226" t="s">
        <v>91</v>
      </c>
    </row>
    <row r="34" customFormat="false" ht="12.75" hidden="false" customHeight="true" outlineLevel="0" collapsed="false">
      <c r="A34" s="1229" t="s">
        <v>1218</v>
      </c>
      <c r="B34" s="1230"/>
      <c r="C34" s="1216" t="n">
        <v>52.740194261</v>
      </c>
      <c r="D34" s="1217" t="s">
        <v>91</v>
      </c>
      <c r="E34" s="1216" t="n">
        <v>1.63349682964111</v>
      </c>
      <c r="F34" s="156" t="n">
        <v>-1.27543485651781</v>
      </c>
      <c r="G34" s="156" t="n">
        <v>0.358061973123304</v>
      </c>
      <c r="H34" s="159" t="s">
        <v>91</v>
      </c>
      <c r="I34" s="1218" t="s">
        <v>91</v>
      </c>
      <c r="J34" s="160" t="s">
        <v>91</v>
      </c>
      <c r="K34" s="156" t="n">
        <v>86.15094012</v>
      </c>
      <c r="L34" s="156" t="n">
        <v>-67.2666821</v>
      </c>
      <c r="M34" s="156" t="n">
        <v>18.88425802</v>
      </c>
      <c r="N34" s="159" t="s">
        <v>91</v>
      </c>
      <c r="O34" s="1218" t="s">
        <v>91</v>
      </c>
      <c r="P34" s="1219" t="s">
        <v>91</v>
      </c>
      <c r="Q34" s="1220" t="n">
        <v>-69.2422794066668</v>
      </c>
    </row>
    <row r="35" customFormat="false" ht="12.75" hidden="false" customHeight="true" outlineLevel="0" collapsed="false">
      <c r="A35" s="1231"/>
      <c r="B35" s="1222" t="s">
        <v>1213</v>
      </c>
      <c r="C35" s="1223" t="n">
        <v>0.245989911</v>
      </c>
      <c r="D35" s="1223" t="s">
        <v>91</v>
      </c>
      <c r="E35" s="1216" t="n">
        <v>1.52614706218581</v>
      </c>
      <c r="F35" s="159" t="s">
        <v>91</v>
      </c>
      <c r="G35" s="156" t="n">
        <v>1.52614706218581</v>
      </c>
      <c r="H35" s="159" t="s">
        <v>91</v>
      </c>
      <c r="I35" s="1218" t="s">
        <v>91</v>
      </c>
      <c r="J35" s="160" t="s">
        <v>91</v>
      </c>
      <c r="K35" s="595" t="n">
        <v>0.37541678</v>
      </c>
      <c r="L35" s="593" t="s">
        <v>91</v>
      </c>
      <c r="M35" s="156" t="n">
        <v>0.37541678</v>
      </c>
      <c r="N35" s="593" t="s">
        <v>91</v>
      </c>
      <c r="O35" s="1224" t="s">
        <v>91</v>
      </c>
      <c r="P35" s="1225" t="s">
        <v>91</v>
      </c>
      <c r="Q35" s="1220" t="n">
        <v>-1.37652819333333</v>
      </c>
    </row>
    <row r="36" customFormat="false" ht="12.75" hidden="false" customHeight="true" outlineLevel="0" collapsed="false">
      <c r="A36" s="1231"/>
      <c r="B36" s="1222" t="s">
        <v>1217</v>
      </c>
      <c r="C36" s="1223" t="n">
        <v>31.25801976</v>
      </c>
      <c r="D36" s="1223" t="s">
        <v>91</v>
      </c>
      <c r="E36" s="1216" t="n">
        <v>2.74411251891793</v>
      </c>
      <c r="F36" s="156" t="n">
        <v>-2.15198155917987</v>
      </c>
      <c r="G36" s="156" t="n">
        <v>0.592130959738059</v>
      </c>
      <c r="H36" s="159" t="s">
        <v>91</v>
      </c>
      <c r="I36" s="1218" t="s">
        <v>91</v>
      </c>
      <c r="J36" s="160" t="s">
        <v>91</v>
      </c>
      <c r="K36" s="595" t="n">
        <v>85.77552334</v>
      </c>
      <c r="L36" s="595" t="n">
        <v>-67.2666821</v>
      </c>
      <c r="M36" s="156" t="n">
        <v>18.50884124</v>
      </c>
      <c r="N36" s="593" t="s">
        <v>91</v>
      </c>
      <c r="O36" s="1224" t="s">
        <v>91</v>
      </c>
      <c r="P36" s="1225" t="s">
        <v>91</v>
      </c>
      <c r="Q36" s="1220" t="n">
        <v>-67.8657512133334</v>
      </c>
    </row>
    <row r="37" customFormat="false" ht="12.75" hidden="false" customHeight="true" outlineLevel="0" collapsed="false">
      <c r="A37" s="1231"/>
      <c r="B37" s="1222" t="s">
        <v>1214</v>
      </c>
      <c r="C37" s="1223" t="n">
        <v>21.23618459</v>
      </c>
      <c r="D37" s="1223" t="s">
        <v>91</v>
      </c>
      <c r="E37" s="1217" t="s">
        <v>91</v>
      </c>
      <c r="F37" s="159" t="s">
        <v>91</v>
      </c>
      <c r="G37" s="159" t="s">
        <v>91</v>
      </c>
      <c r="H37" s="159" t="s">
        <v>91</v>
      </c>
      <c r="I37" s="1218" t="s">
        <v>91</v>
      </c>
      <c r="J37" s="160" t="s">
        <v>91</v>
      </c>
      <c r="K37" s="593" t="s">
        <v>91</v>
      </c>
      <c r="L37" s="593" t="s">
        <v>91</v>
      </c>
      <c r="M37" s="159" t="s">
        <v>91</v>
      </c>
      <c r="N37" s="593" t="s">
        <v>91</v>
      </c>
      <c r="O37" s="1224" t="s">
        <v>91</v>
      </c>
      <c r="P37" s="1225" t="s">
        <v>91</v>
      </c>
      <c r="Q37" s="1226" t="s">
        <v>91</v>
      </c>
    </row>
    <row r="38" customFormat="false" ht="12.75" hidden="false" customHeight="true" outlineLevel="0" collapsed="false">
      <c r="A38" s="1229" t="s">
        <v>1219</v>
      </c>
      <c r="B38" s="1230"/>
      <c r="C38" s="1216" t="n">
        <v>1.301019958</v>
      </c>
      <c r="D38" s="1217" t="s">
        <v>91</v>
      </c>
      <c r="E38" s="1216" t="n">
        <v>3.35415921190657</v>
      </c>
      <c r="F38" s="156" t="n">
        <v>-2.52132682502631</v>
      </c>
      <c r="G38" s="156" t="n">
        <v>0.832832386880263</v>
      </c>
      <c r="H38" s="159" t="s">
        <v>91</v>
      </c>
      <c r="I38" s="1218" t="s">
        <v>91</v>
      </c>
      <c r="J38" s="160" t="s">
        <v>91</v>
      </c>
      <c r="K38" s="156" t="n">
        <v>4.363828077</v>
      </c>
      <c r="L38" s="156" t="n">
        <v>-3.28029652</v>
      </c>
      <c r="M38" s="156" t="n">
        <v>1.083531557</v>
      </c>
      <c r="N38" s="159" t="s">
        <v>91</v>
      </c>
      <c r="O38" s="1218" t="s">
        <v>91</v>
      </c>
      <c r="P38" s="1219" t="s">
        <v>91</v>
      </c>
      <c r="Q38" s="1220" t="n">
        <v>-3.97294904233334</v>
      </c>
    </row>
    <row r="39" customFormat="false" ht="12.75" hidden="false" customHeight="true" outlineLevel="0" collapsed="false">
      <c r="A39" s="1231"/>
      <c r="B39" s="1222" t="s">
        <v>1213</v>
      </c>
      <c r="C39" s="1223" t="n">
        <v>0.004925692</v>
      </c>
      <c r="D39" s="1223" t="s">
        <v>91</v>
      </c>
      <c r="E39" s="1216" t="n">
        <v>1.76521126371685</v>
      </c>
      <c r="F39" s="159" t="s">
        <v>91</v>
      </c>
      <c r="G39" s="156" t="n">
        <v>1.76521126371685</v>
      </c>
      <c r="H39" s="159" t="s">
        <v>91</v>
      </c>
      <c r="I39" s="1218" t="s">
        <v>91</v>
      </c>
      <c r="J39" s="160" t="s">
        <v>91</v>
      </c>
      <c r="K39" s="595" t="n">
        <v>0.008694887</v>
      </c>
      <c r="L39" s="593" t="s">
        <v>91</v>
      </c>
      <c r="M39" s="156" t="n">
        <v>0.008694887</v>
      </c>
      <c r="N39" s="593" t="s">
        <v>91</v>
      </c>
      <c r="O39" s="1224" t="s">
        <v>91</v>
      </c>
      <c r="P39" s="1225" t="s">
        <v>91</v>
      </c>
      <c r="Q39" s="1220" t="n">
        <v>-0.0318812523333334</v>
      </c>
    </row>
    <row r="40" customFormat="false" ht="12.75" hidden="false" customHeight="true" outlineLevel="0" collapsed="false">
      <c r="A40" s="1231"/>
      <c r="B40" s="1222" t="s">
        <v>1217</v>
      </c>
      <c r="C40" s="1223" t="n">
        <v>1.086122287</v>
      </c>
      <c r="D40" s="1223" t="s">
        <v>91</v>
      </c>
      <c r="E40" s="1216" t="n">
        <v>4.00980004013121</v>
      </c>
      <c r="F40" s="156" t="n">
        <v>-3.02019078262409</v>
      </c>
      <c r="G40" s="156" t="n">
        <v>0.989609257507116</v>
      </c>
      <c r="H40" s="159" t="s">
        <v>91</v>
      </c>
      <c r="I40" s="1218" t="s">
        <v>91</v>
      </c>
      <c r="J40" s="160" t="s">
        <v>91</v>
      </c>
      <c r="K40" s="595" t="n">
        <v>4.35513319</v>
      </c>
      <c r="L40" s="595" t="n">
        <v>-3.28029652</v>
      </c>
      <c r="M40" s="156" t="n">
        <v>1.07483667</v>
      </c>
      <c r="N40" s="593" t="s">
        <v>91</v>
      </c>
      <c r="O40" s="1224" t="s">
        <v>91</v>
      </c>
      <c r="P40" s="1225" t="s">
        <v>91</v>
      </c>
      <c r="Q40" s="1220" t="n">
        <v>-3.94106779</v>
      </c>
    </row>
    <row r="41" customFormat="false" ht="12.75" hidden="false" customHeight="true" outlineLevel="0" collapsed="false">
      <c r="A41" s="1231"/>
      <c r="B41" s="1222" t="s">
        <v>1214</v>
      </c>
      <c r="C41" s="1223" t="n">
        <v>0.209971979</v>
      </c>
      <c r="D41" s="1223" t="s">
        <v>91</v>
      </c>
      <c r="E41" s="1217" t="s">
        <v>91</v>
      </c>
      <c r="F41" s="159" t="s">
        <v>91</v>
      </c>
      <c r="G41" s="159" t="s">
        <v>91</v>
      </c>
      <c r="H41" s="159" t="s">
        <v>91</v>
      </c>
      <c r="I41" s="1218" t="s">
        <v>91</v>
      </c>
      <c r="J41" s="160" t="s">
        <v>91</v>
      </c>
      <c r="K41" s="593" t="s">
        <v>91</v>
      </c>
      <c r="L41" s="593" t="s">
        <v>91</v>
      </c>
      <c r="M41" s="159" t="s">
        <v>91</v>
      </c>
      <c r="N41" s="593" t="s">
        <v>91</v>
      </c>
      <c r="O41" s="1224" t="s">
        <v>91</v>
      </c>
      <c r="P41" s="1225" t="s">
        <v>91</v>
      </c>
      <c r="Q41" s="1226" t="s">
        <v>91</v>
      </c>
    </row>
    <row r="42" customFormat="false" ht="12.75" hidden="false" customHeight="true" outlineLevel="0" collapsed="false">
      <c r="A42" s="1229" t="s">
        <v>1220</v>
      </c>
      <c r="B42" s="1230"/>
      <c r="C42" s="1216" t="n">
        <v>0.883720235</v>
      </c>
      <c r="D42" s="1217" t="s">
        <v>91</v>
      </c>
      <c r="E42" s="1216" t="n">
        <v>3.89149105542434</v>
      </c>
      <c r="F42" s="156" t="n">
        <v>-2.81396611903992</v>
      </c>
      <c r="G42" s="156" t="n">
        <v>1.07752493638442</v>
      </c>
      <c r="H42" s="159" t="s">
        <v>91</v>
      </c>
      <c r="I42" s="1218" t="s">
        <v>91</v>
      </c>
      <c r="J42" s="160" t="s">
        <v>91</v>
      </c>
      <c r="K42" s="156" t="n">
        <v>3.43898939</v>
      </c>
      <c r="L42" s="156" t="n">
        <v>-2.4867588</v>
      </c>
      <c r="M42" s="156" t="n">
        <v>0.95223059</v>
      </c>
      <c r="N42" s="159" t="s">
        <v>91</v>
      </c>
      <c r="O42" s="1218" t="s">
        <v>91</v>
      </c>
      <c r="P42" s="1219" t="s">
        <v>91</v>
      </c>
      <c r="Q42" s="1220" t="n">
        <v>-3.49151216333334</v>
      </c>
    </row>
    <row r="43" customFormat="false" ht="12.75" hidden="false" customHeight="true" outlineLevel="0" collapsed="false">
      <c r="A43" s="1231"/>
      <c r="B43" s="1222" t="s">
        <v>1213</v>
      </c>
      <c r="C43" s="1223" t="n">
        <v>0.05488652</v>
      </c>
      <c r="D43" s="1223" t="s">
        <v>91</v>
      </c>
      <c r="E43" s="1216" t="n">
        <v>2.29697933117275</v>
      </c>
      <c r="F43" s="159" t="s">
        <v>91</v>
      </c>
      <c r="G43" s="156" t="n">
        <v>2.29697933117275</v>
      </c>
      <c r="H43" s="159" t="s">
        <v>91</v>
      </c>
      <c r="I43" s="1218" t="s">
        <v>91</v>
      </c>
      <c r="J43" s="160" t="s">
        <v>91</v>
      </c>
      <c r="K43" s="595" t="n">
        <v>0.126073202</v>
      </c>
      <c r="L43" s="593" t="s">
        <v>91</v>
      </c>
      <c r="M43" s="156" t="n">
        <v>0.126073202</v>
      </c>
      <c r="N43" s="593" t="s">
        <v>91</v>
      </c>
      <c r="O43" s="1224" t="s">
        <v>91</v>
      </c>
      <c r="P43" s="1225" t="s">
        <v>91</v>
      </c>
      <c r="Q43" s="1220" t="n">
        <v>-0.462268407333334</v>
      </c>
    </row>
    <row r="44" customFormat="false" ht="12.75" hidden="false" customHeight="true" outlineLevel="0" collapsed="false">
      <c r="A44" s="1231"/>
      <c r="B44" s="1222" t="s">
        <v>1217</v>
      </c>
      <c r="C44" s="1223" t="n">
        <v>0.815120532</v>
      </c>
      <c r="D44" s="1223" t="s">
        <v>91</v>
      </c>
      <c r="E44" s="1216" t="n">
        <v>4.0643267565244</v>
      </c>
      <c r="F44" s="156" t="n">
        <v>-3.05078660440368</v>
      </c>
      <c r="G44" s="156" t="n">
        <v>1.01354015212072</v>
      </c>
      <c r="H44" s="159" t="s">
        <v>91</v>
      </c>
      <c r="I44" s="1218" t="s">
        <v>91</v>
      </c>
      <c r="J44" s="160" t="s">
        <v>91</v>
      </c>
      <c r="K44" s="595" t="n">
        <v>3.312916188</v>
      </c>
      <c r="L44" s="595" t="n">
        <v>-2.4867588</v>
      </c>
      <c r="M44" s="156" t="n">
        <v>0.826157388</v>
      </c>
      <c r="N44" s="593" t="s">
        <v>91</v>
      </c>
      <c r="O44" s="1224" t="s">
        <v>91</v>
      </c>
      <c r="P44" s="1225" t="s">
        <v>91</v>
      </c>
      <c r="Q44" s="1220" t="n">
        <v>-3.029243756</v>
      </c>
    </row>
    <row r="45" customFormat="false" ht="12.75" hidden="false" customHeight="true" outlineLevel="0" collapsed="false">
      <c r="A45" s="1231"/>
      <c r="B45" s="1222" t="s">
        <v>1214</v>
      </c>
      <c r="C45" s="1223" t="n">
        <v>0.013713183</v>
      </c>
      <c r="D45" s="1223" t="s">
        <v>91</v>
      </c>
      <c r="E45" s="1217" t="s">
        <v>91</v>
      </c>
      <c r="F45" s="159" t="s">
        <v>91</v>
      </c>
      <c r="G45" s="159" t="s">
        <v>91</v>
      </c>
      <c r="H45" s="159" t="s">
        <v>91</v>
      </c>
      <c r="I45" s="1218" t="s">
        <v>91</v>
      </c>
      <c r="J45" s="160" t="s">
        <v>91</v>
      </c>
      <c r="K45" s="593" t="s">
        <v>91</v>
      </c>
      <c r="L45" s="593" t="s">
        <v>91</v>
      </c>
      <c r="M45" s="159" t="s">
        <v>91</v>
      </c>
      <c r="N45" s="593" t="s">
        <v>91</v>
      </c>
      <c r="O45" s="1224" t="s">
        <v>91</v>
      </c>
      <c r="P45" s="1225" t="s">
        <v>91</v>
      </c>
      <c r="Q45" s="1226" t="s">
        <v>91</v>
      </c>
    </row>
    <row r="46" customFormat="false" ht="12.75" hidden="false" customHeight="true" outlineLevel="0" collapsed="false">
      <c r="A46" s="1229" t="s">
        <v>1221</v>
      </c>
      <c r="B46" s="1230"/>
      <c r="C46" s="1216" t="n">
        <v>1.821941051</v>
      </c>
      <c r="D46" s="1217" t="s">
        <v>91</v>
      </c>
      <c r="E46" s="1216" t="n">
        <v>2.81418896247264</v>
      </c>
      <c r="F46" s="156" t="n">
        <v>-2.13106722408441</v>
      </c>
      <c r="G46" s="156" t="n">
        <v>0.683121738388231</v>
      </c>
      <c r="H46" s="159" t="s">
        <v>91</v>
      </c>
      <c r="I46" s="1218" t="s">
        <v>91</v>
      </c>
      <c r="J46" s="160" t="s">
        <v>91</v>
      </c>
      <c r="K46" s="156" t="n">
        <v>5.127286396</v>
      </c>
      <c r="L46" s="156" t="n">
        <v>-3.882678858</v>
      </c>
      <c r="M46" s="156" t="n">
        <v>1.244607538</v>
      </c>
      <c r="N46" s="159" t="s">
        <v>91</v>
      </c>
      <c r="O46" s="1218" t="s">
        <v>91</v>
      </c>
      <c r="P46" s="1219" t="s">
        <v>91</v>
      </c>
      <c r="Q46" s="1220" t="n">
        <v>-4.56356097266667</v>
      </c>
    </row>
    <row r="47" customFormat="false" ht="12.75" hidden="false" customHeight="true" outlineLevel="0" collapsed="false">
      <c r="A47" s="1231"/>
      <c r="B47" s="1222" t="s">
        <v>1213</v>
      </c>
      <c r="C47" s="1223" t="n">
        <v>0.003870529</v>
      </c>
      <c r="D47" s="1223" t="s">
        <v>91</v>
      </c>
      <c r="E47" s="1216" t="n">
        <v>1.41657018975959</v>
      </c>
      <c r="F47" s="159" t="s">
        <v>91</v>
      </c>
      <c r="G47" s="156" t="n">
        <v>1.41657018975959</v>
      </c>
      <c r="H47" s="159" t="s">
        <v>91</v>
      </c>
      <c r="I47" s="1218" t="s">
        <v>91</v>
      </c>
      <c r="J47" s="160" t="s">
        <v>91</v>
      </c>
      <c r="K47" s="595" t="n">
        <v>0.005482876</v>
      </c>
      <c r="L47" s="593" t="s">
        <v>91</v>
      </c>
      <c r="M47" s="156" t="n">
        <v>0.005482876</v>
      </c>
      <c r="N47" s="593" t="s">
        <v>91</v>
      </c>
      <c r="O47" s="1224" t="s">
        <v>91</v>
      </c>
      <c r="P47" s="1232" t="s">
        <v>91</v>
      </c>
      <c r="Q47" s="1220" t="n">
        <v>-0.0201038786666667</v>
      </c>
    </row>
    <row r="48" customFormat="false" ht="12.75" hidden="false" customHeight="true" outlineLevel="0" collapsed="false">
      <c r="A48" s="1231"/>
      <c r="B48" s="1222" t="s">
        <v>1217</v>
      </c>
      <c r="C48" s="1223" t="n">
        <v>1.586388382</v>
      </c>
      <c r="D48" s="1223" t="s">
        <v>91</v>
      </c>
      <c r="E48" s="1216" t="n">
        <v>3.22859368999085</v>
      </c>
      <c r="F48" s="156" t="n">
        <v>-2.44749577219231</v>
      </c>
      <c r="G48" s="156" t="n">
        <v>0.781097917798544</v>
      </c>
      <c r="H48" s="159" t="s">
        <v>91</v>
      </c>
      <c r="I48" s="1218" t="s">
        <v>91</v>
      </c>
      <c r="J48" s="160" t="s">
        <v>91</v>
      </c>
      <c r="K48" s="595" t="n">
        <v>5.12180352</v>
      </c>
      <c r="L48" s="595" t="n">
        <v>-3.882678858</v>
      </c>
      <c r="M48" s="156" t="n">
        <v>1.239124662</v>
      </c>
      <c r="N48" s="593" t="s">
        <v>91</v>
      </c>
      <c r="O48" s="1224" t="s">
        <v>91</v>
      </c>
      <c r="P48" s="1232" t="s">
        <v>91</v>
      </c>
      <c r="Q48" s="1220" t="n">
        <v>-4.54345709400001</v>
      </c>
    </row>
    <row r="49" customFormat="false" ht="12.75" hidden="false" customHeight="true" outlineLevel="0" collapsed="false">
      <c r="A49" s="1231"/>
      <c r="B49" s="1222" t="s">
        <v>1214</v>
      </c>
      <c r="C49" s="1223" t="n">
        <v>0.23168214</v>
      </c>
      <c r="D49" s="1223" t="s">
        <v>91</v>
      </c>
      <c r="E49" s="1217" t="s">
        <v>91</v>
      </c>
      <c r="F49" s="159" t="s">
        <v>91</v>
      </c>
      <c r="G49" s="159" t="s">
        <v>91</v>
      </c>
      <c r="H49" s="159" t="s">
        <v>91</v>
      </c>
      <c r="I49" s="1218" t="s">
        <v>91</v>
      </c>
      <c r="J49" s="160" t="s">
        <v>91</v>
      </c>
      <c r="K49" s="593" t="s">
        <v>91</v>
      </c>
      <c r="L49" s="593" t="s">
        <v>91</v>
      </c>
      <c r="M49" s="159" t="s">
        <v>91</v>
      </c>
      <c r="N49" s="593" t="s">
        <v>91</v>
      </c>
      <c r="O49" s="1224" t="s">
        <v>91</v>
      </c>
      <c r="P49" s="1232" t="s">
        <v>91</v>
      </c>
      <c r="Q49" s="1226" t="s">
        <v>91</v>
      </c>
    </row>
    <row r="50" customFormat="false" ht="12" hidden="false" customHeight="true" outlineLevel="0" collapsed="false">
      <c r="A50" s="1233"/>
      <c r="B50" s="1233"/>
      <c r="C50" s="1233"/>
      <c r="D50" s="1233"/>
      <c r="E50" s="1233"/>
      <c r="F50" s="1233"/>
      <c r="G50" s="1233"/>
      <c r="H50" s="1233"/>
      <c r="I50" s="1233"/>
      <c r="J50" s="1233"/>
      <c r="K50" s="1233"/>
      <c r="L50" s="1233"/>
      <c r="M50" s="1233"/>
      <c r="N50" s="1233"/>
      <c r="O50" s="1233"/>
      <c r="P50" s="1233"/>
      <c r="Q50" s="1233"/>
    </row>
    <row r="51" customFormat="false" ht="15" hidden="false" customHeight="true" outlineLevel="0" collapsed="false">
      <c r="A51" s="1234" t="s">
        <v>1222</v>
      </c>
      <c r="B51" s="1235"/>
      <c r="C51" s="1235"/>
      <c r="D51" s="1235"/>
      <c r="E51" s="1235"/>
      <c r="F51" s="1235"/>
      <c r="G51" s="1235"/>
      <c r="H51" s="1235"/>
      <c r="I51" s="1235"/>
      <c r="J51" s="1235"/>
      <c r="K51" s="1235"/>
      <c r="L51" s="1235"/>
      <c r="M51" s="1235"/>
      <c r="N51" s="1235"/>
      <c r="O51" s="1235"/>
      <c r="P51" s="1235"/>
      <c r="Q51" s="1235"/>
    </row>
    <row r="52" customFormat="false" ht="15" hidden="false" customHeight="true" outlineLevel="0" collapsed="false">
      <c r="A52" s="1236" t="s">
        <v>1223</v>
      </c>
      <c r="B52" s="1235"/>
      <c r="C52" s="1235"/>
      <c r="D52" s="1235"/>
      <c r="E52" s="1235"/>
      <c r="F52" s="1235"/>
      <c r="G52" s="1235"/>
      <c r="H52" s="1235"/>
      <c r="I52" s="1235"/>
      <c r="J52" s="1235"/>
      <c r="K52" s="1235"/>
      <c r="L52" s="1235"/>
      <c r="M52" s="1235"/>
      <c r="N52" s="1235"/>
      <c r="O52" s="1235"/>
      <c r="P52" s="1235"/>
      <c r="Q52" s="1235"/>
    </row>
    <row r="53" customFormat="false" ht="15" hidden="false" customHeight="true" outlineLevel="0" collapsed="false">
      <c r="A53" s="1237" t="s">
        <v>1224</v>
      </c>
      <c r="B53" s="1238"/>
      <c r="C53" s="1238"/>
      <c r="D53" s="1238"/>
      <c r="E53" s="1238"/>
      <c r="F53" s="1238"/>
      <c r="G53" s="1238"/>
      <c r="H53" s="1238"/>
      <c r="I53" s="1238"/>
      <c r="J53" s="1238"/>
      <c r="K53" s="1238"/>
      <c r="L53" s="1238"/>
      <c r="M53" s="1238"/>
      <c r="N53" s="1238"/>
      <c r="O53" s="1238"/>
      <c r="P53" s="1238"/>
      <c r="Q53" s="1238"/>
    </row>
    <row r="54" customFormat="false" ht="15" hidden="false" customHeight="true" outlineLevel="0" collapsed="false">
      <c r="A54" s="1239" t="s">
        <v>1225</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1" t="s">
        <v>1226</v>
      </c>
      <c r="B55" s="1240"/>
      <c r="C55" s="1240"/>
      <c r="D55" s="1240"/>
      <c r="E55" s="1240"/>
      <c r="F55" s="1240"/>
      <c r="G55" s="1240"/>
      <c r="H55" s="1240"/>
      <c r="I55" s="1240"/>
      <c r="J55" s="1240"/>
      <c r="K55" s="1240"/>
      <c r="L55" s="1240"/>
      <c r="M55" s="1240"/>
      <c r="N55" s="1240"/>
      <c r="O55" s="1240"/>
      <c r="P55" s="1240"/>
      <c r="Q55" s="1240"/>
    </row>
    <row r="56" customFormat="false" ht="15" hidden="false" customHeight="true" outlineLevel="0" collapsed="false">
      <c r="A56" s="1241" t="s">
        <v>1227</v>
      </c>
      <c r="B56" s="1240"/>
      <c r="C56" s="1240"/>
      <c r="D56" s="1240"/>
      <c r="E56" s="1240"/>
      <c r="F56" s="1240"/>
      <c r="G56" s="1240"/>
      <c r="H56" s="1240"/>
      <c r="I56" s="1240"/>
      <c r="J56" s="1240"/>
      <c r="K56" s="1240"/>
      <c r="L56" s="1240"/>
      <c r="M56" s="1240"/>
      <c r="N56" s="1240"/>
      <c r="O56" s="1240"/>
      <c r="P56" s="1240"/>
      <c r="Q56" s="1240"/>
    </row>
    <row r="57" customFormat="false" ht="15" hidden="false" customHeight="true" outlineLevel="0" collapsed="false">
      <c r="A57" s="1242" t="s">
        <v>1228</v>
      </c>
      <c r="B57" s="1240"/>
      <c r="C57" s="1240"/>
      <c r="D57" s="1240"/>
      <c r="E57" s="1240"/>
      <c r="F57" s="1240"/>
      <c r="G57" s="1240"/>
      <c r="H57" s="1240"/>
      <c r="I57" s="1240"/>
      <c r="J57" s="1240"/>
      <c r="K57" s="1240"/>
      <c r="L57" s="1240"/>
      <c r="M57" s="1240"/>
      <c r="N57" s="1240"/>
      <c r="O57" s="1240"/>
      <c r="P57" s="1240"/>
      <c r="Q57" s="1240"/>
    </row>
    <row r="58" customFormat="false" ht="15" hidden="false" customHeight="true" outlineLevel="0" collapsed="false">
      <c r="A58" s="1236" t="s">
        <v>1229</v>
      </c>
      <c r="B58" s="1240"/>
      <c r="C58" s="1240"/>
      <c r="D58" s="1240"/>
      <c r="E58" s="1240"/>
      <c r="F58" s="1240"/>
      <c r="G58" s="1240"/>
      <c r="H58" s="1240"/>
      <c r="I58" s="1240"/>
      <c r="J58" s="1240"/>
      <c r="K58" s="1240"/>
      <c r="L58" s="1240"/>
      <c r="M58" s="1240"/>
      <c r="N58" s="1240"/>
      <c r="O58" s="1240"/>
      <c r="P58" s="1240"/>
      <c r="Q58" s="1240"/>
    </row>
    <row r="59" customFormat="false" ht="15" hidden="false" customHeight="true" outlineLevel="0" collapsed="false">
      <c r="A59" s="1243" t="s">
        <v>1230</v>
      </c>
      <c r="B59" s="1244"/>
      <c r="C59" s="1244"/>
      <c r="D59" s="1244"/>
      <c r="E59" s="1244"/>
      <c r="F59" s="1244"/>
      <c r="G59" s="1244"/>
      <c r="H59" s="1244"/>
      <c r="I59" s="1244"/>
      <c r="J59" s="1244"/>
      <c r="K59" s="1244"/>
      <c r="L59" s="1244"/>
      <c r="M59" s="1244"/>
      <c r="N59" s="1244"/>
      <c r="O59" s="1244"/>
      <c r="P59" s="1244"/>
      <c r="Q59" s="1244"/>
    </row>
    <row r="60" customFormat="false" ht="15" hidden="false" customHeight="true" outlineLevel="0" collapsed="false">
      <c r="A60" s="1241" t="s">
        <v>1231</v>
      </c>
      <c r="B60" s="1244"/>
      <c r="C60" s="1244"/>
      <c r="D60" s="1244"/>
      <c r="E60" s="1244"/>
      <c r="F60" s="1244"/>
      <c r="G60" s="1244"/>
      <c r="H60" s="1244"/>
      <c r="I60" s="1244"/>
      <c r="J60" s="1244"/>
      <c r="K60" s="1244"/>
      <c r="L60" s="1244"/>
      <c r="M60" s="1244"/>
      <c r="N60" s="1244"/>
      <c r="O60" s="1244"/>
      <c r="P60" s="1244"/>
      <c r="Q60" s="1244"/>
    </row>
    <row r="61" customFormat="false" ht="15" hidden="false" customHeight="true" outlineLevel="0" collapsed="false">
      <c r="A61" s="1242" t="s">
        <v>1232</v>
      </c>
      <c r="B61" s="1244"/>
      <c r="C61" s="1244"/>
      <c r="D61" s="1244"/>
      <c r="E61" s="1244"/>
      <c r="F61" s="1244"/>
      <c r="G61" s="1244"/>
      <c r="H61" s="1244"/>
      <c r="I61" s="1244"/>
      <c r="J61" s="1244"/>
      <c r="K61" s="1244"/>
      <c r="L61" s="1244"/>
      <c r="M61" s="1244"/>
      <c r="N61" s="1244"/>
      <c r="O61" s="1244"/>
      <c r="P61" s="1244"/>
      <c r="Q61" s="1244"/>
    </row>
    <row r="62" customFormat="false" ht="15" hidden="false" customHeight="true" outlineLevel="0" collapsed="false">
      <c r="A62" s="1245" t="s">
        <v>1233</v>
      </c>
      <c r="B62" s="1244"/>
      <c r="C62" s="1244"/>
      <c r="D62" s="1244"/>
      <c r="E62" s="1244"/>
      <c r="F62" s="1244"/>
      <c r="G62" s="1244"/>
      <c r="H62" s="1244"/>
      <c r="I62" s="1244"/>
      <c r="J62" s="1244"/>
      <c r="K62" s="1244"/>
      <c r="L62" s="1244"/>
      <c r="M62" s="1244"/>
      <c r="N62" s="1244"/>
      <c r="O62" s="1244"/>
      <c r="P62" s="1244"/>
      <c r="Q62" s="1244"/>
    </row>
    <row r="63" customFormat="false" ht="9.75" hidden="false" customHeight="true" outlineLevel="0" collapsed="false">
      <c r="B63" s="1246"/>
      <c r="C63" s="1246"/>
      <c r="D63" s="1246"/>
      <c r="E63" s="1246"/>
      <c r="F63" s="1246"/>
      <c r="G63" s="1246"/>
      <c r="H63" s="1246"/>
      <c r="I63" s="1246"/>
      <c r="J63" s="1246"/>
      <c r="K63" s="1246"/>
      <c r="L63" s="1246"/>
      <c r="M63" s="1246"/>
      <c r="N63" s="1246"/>
      <c r="O63" s="1246"/>
      <c r="P63" s="1246"/>
      <c r="Q63" s="1246"/>
    </row>
    <row r="64" customFormat="false" ht="15.75" hidden="false" customHeight="true" outlineLevel="0" collapsed="false">
      <c r="A64" s="1247" t="s">
        <v>446</v>
      </c>
      <c r="B64" s="1248"/>
      <c r="C64" s="1248"/>
      <c r="D64" s="1248"/>
      <c r="E64" s="1248"/>
      <c r="F64" s="1248"/>
      <c r="G64" s="1248"/>
      <c r="H64" s="1248"/>
      <c r="I64" s="1248"/>
      <c r="J64" s="1248"/>
      <c r="K64" s="1248"/>
      <c r="L64" s="1248"/>
      <c r="M64" s="1248"/>
      <c r="N64" s="1248"/>
      <c r="O64" s="1248"/>
      <c r="P64" s="1248"/>
      <c r="Q64" s="1249"/>
    </row>
    <row r="65" customFormat="false" ht="28.5" hidden="false" customHeight="true" outlineLevel="0" collapsed="false">
      <c r="A65" s="1250" t="s">
        <v>1234</v>
      </c>
      <c r="B65" s="1250"/>
      <c r="C65" s="1250"/>
      <c r="D65" s="1250"/>
      <c r="E65" s="1250"/>
      <c r="F65" s="1250"/>
      <c r="G65" s="1250"/>
      <c r="H65" s="1250"/>
      <c r="I65" s="1250"/>
      <c r="J65" s="1250"/>
      <c r="K65" s="1250"/>
      <c r="L65" s="1250"/>
      <c r="M65" s="1250"/>
      <c r="N65" s="1250"/>
      <c r="O65" s="1250"/>
      <c r="P65" s="1250"/>
      <c r="Q65" s="1250"/>
    </row>
    <row r="66" customFormat="false" ht="12.75" hidden="false" customHeight="true" outlineLevel="0" collapsed="false">
      <c r="A66" s="64" t="s">
        <v>1235</v>
      </c>
      <c r="B66" s="64"/>
      <c r="C66" s="64"/>
      <c r="D66" s="64"/>
      <c r="E66" s="64"/>
      <c r="F66" s="64"/>
      <c r="G66" s="64"/>
      <c r="H66" s="64"/>
      <c r="I66" s="64"/>
      <c r="J66" s="64"/>
      <c r="K66" s="64"/>
      <c r="L66" s="64"/>
      <c r="M66" s="64"/>
      <c r="N66" s="64"/>
      <c r="O66" s="64"/>
      <c r="P66" s="64"/>
      <c r="Q66" s="64"/>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increases in carbon stocks are positive (+)." errorStyle="stop" operator="between" showDropDown="false" showErrorMessage="true" showInputMessage="false" sqref="K12:K28 K30:K4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8 L30:L4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6</v>
      </c>
      <c r="Q1" s="114" t="s">
        <v>72</v>
      </c>
    </row>
    <row r="2" customFormat="false" ht="15.75" hidden="false" customHeight="true" outlineLevel="0" collapsed="false">
      <c r="A2" s="4" t="s">
        <v>1237</v>
      </c>
      <c r="Q2" s="114" t="s">
        <v>74</v>
      </c>
    </row>
    <row r="3" customFormat="false" ht="15.75" hidden="false" customHeight="true" outlineLevel="0" collapsed="false">
      <c r="A3" s="4" t="s">
        <v>215</v>
      </c>
      <c r="Q3" s="114" t="s">
        <v>75</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6</v>
      </c>
      <c r="B5" s="1254"/>
      <c r="C5" s="1255" t="s">
        <v>460</v>
      </c>
      <c r="D5" s="1255"/>
      <c r="E5" s="1255" t="s">
        <v>1176</v>
      </c>
      <c r="F5" s="1255"/>
      <c r="G5" s="1255"/>
      <c r="H5" s="1255"/>
      <c r="I5" s="1255"/>
      <c r="J5" s="1255"/>
      <c r="K5" s="1255" t="s">
        <v>1177</v>
      </c>
      <c r="L5" s="1255"/>
      <c r="M5" s="1255"/>
      <c r="N5" s="1255"/>
      <c r="O5" s="1255"/>
      <c r="P5" s="1255"/>
      <c r="Q5" s="1255" t="s">
        <v>1238</v>
      </c>
    </row>
    <row r="6" customFormat="false" ht="47.25" hidden="false" customHeight="true" outlineLevel="0" collapsed="false">
      <c r="A6" s="1256" t="s">
        <v>1179</v>
      </c>
      <c r="B6" s="1257" t="s">
        <v>1239</v>
      </c>
      <c r="C6" s="1258" t="s">
        <v>1181</v>
      </c>
      <c r="D6" s="1258" t="s">
        <v>1182</v>
      </c>
      <c r="E6" s="1259" t="s">
        <v>1183</v>
      </c>
      <c r="F6" s="1259"/>
      <c r="G6" s="1259"/>
      <c r="H6" s="1260" t="s">
        <v>1184</v>
      </c>
      <c r="I6" s="1261" t="s">
        <v>1185</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3</v>
      </c>
      <c r="Q8" s="1255"/>
    </row>
    <row r="9" customFormat="false" ht="15.95" hidden="false" customHeight="true" outlineLevel="0" collapsed="false">
      <c r="A9" s="1256"/>
      <c r="B9" s="1257"/>
      <c r="C9" s="1258"/>
      <c r="D9" s="1258"/>
      <c r="E9" s="1266" t="s">
        <v>1196</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44</v>
      </c>
      <c r="B10" s="1269"/>
      <c r="C10" s="1270" t="n">
        <v>488.577052985</v>
      </c>
      <c r="D10" s="1271" t="n">
        <v>16.339335649</v>
      </c>
      <c r="E10" s="1272" t="n">
        <v>0.00185697971784986</v>
      </c>
      <c r="F10" s="1273" t="n">
        <v>-0.00683711705981934</v>
      </c>
      <c r="G10" s="1273" t="n">
        <v>-0.00498013734196948</v>
      </c>
      <c r="H10" s="1273" t="n">
        <v>-0.000338407798708213</v>
      </c>
      <c r="I10" s="1274" t="n">
        <v>-0.0169001525799803</v>
      </c>
      <c r="J10" s="1275" t="n">
        <v>-9.52000000431596</v>
      </c>
      <c r="K10" s="1276" t="n">
        <v>0.907277678</v>
      </c>
      <c r="L10" s="1277" t="n">
        <v>-3.340458504</v>
      </c>
      <c r="M10" s="1278" t="n">
        <v>-2.433180826</v>
      </c>
      <c r="N10" s="1277" t="n">
        <v>-0.165338285</v>
      </c>
      <c r="O10" s="1279" t="n">
        <v>-7.980889477</v>
      </c>
      <c r="P10" s="1275" t="n">
        <v>-155.550475449</v>
      </c>
      <c r="Q10" s="1280" t="n">
        <v>609.142908135667</v>
      </c>
    </row>
    <row r="11" customFormat="false" ht="12.75" hidden="false" customHeight="true" outlineLevel="0" collapsed="false">
      <c r="A11" s="1281" t="s">
        <v>1144</v>
      </c>
      <c r="B11" s="1282"/>
      <c r="C11" s="1283" t="n">
        <v>463.271236307</v>
      </c>
      <c r="D11" s="1284" t="n">
        <v>16.18102369</v>
      </c>
      <c r="E11" s="1217" t="s">
        <v>91</v>
      </c>
      <c r="F11" s="159" t="s">
        <v>91</v>
      </c>
      <c r="G11" s="159" t="s">
        <v>91</v>
      </c>
      <c r="H11" s="159" t="s">
        <v>91</v>
      </c>
      <c r="I11" s="1218" t="s">
        <v>91</v>
      </c>
      <c r="J11" s="158" t="n">
        <v>-9.52000000440021</v>
      </c>
      <c r="K11" s="1285" t="s">
        <v>91</v>
      </c>
      <c r="L11" s="1286" t="s">
        <v>91</v>
      </c>
      <c r="M11" s="1287" t="s">
        <v>91</v>
      </c>
      <c r="N11" s="1286" t="s">
        <v>91</v>
      </c>
      <c r="O11" s="1288" t="s">
        <v>91</v>
      </c>
      <c r="P11" s="1289" t="n">
        <v>-154.0433456</v>
      </c>
      <c r="Q11" s="1290" t="n">
        <v>564.825600533334</v>
      </c>
    </row>
    <row r="12" customFormat="false" ht="12.75" hidden="false" customHeight="true" outlineLevel="0" collapsed="false">
      <c r="A12" s="1291"/>
      <c r="B12" s="1222" t="s">
        <v>1245</v>
      </c>
      <c r="C12" s="1223" t="n">
        <v>323.8361515</v>
      </c>
      <c r="D12" s="1223" t="n">
        <v>16.17902369</v>
      </c>
      <c r="E12" s="1217" t="s">
        <v>91</v>
      </c>
      <c r="F12" s="159" t="s">
        <v>91</v>
      </c>
      <c r="G12" s="159" t="s">
        <v>91</v>
      </c>
      <c r="H12" s="159" t="s">
        <v>91</v>
      </c>
      <c r="I12" s="1218" t="s">
        <v>91</v>
      </c>
      <c r="J12" s="158" t="n">
        <v>-9.52000000440076</v>
      </c>
      <c r="K12" s="593" t="s">
        <v>91</v>
      </c>
      <c r="L12" s="593" t="s">
        <v>91</v>
      </c>
      <c r="M12" s="1292" t="s">
        <v>91</v>
      </c>
      <c r="N12" s="593" t="s">
        <v>91</v>
      </c>
      <c r="O12" s="1224" t="s">
        <v>91</v>
      </c>
      <c r="P12" s="1293" t="n">
        <v>-154.0243056</v>
      </c>
      <c r="Q12" s="1294" t="n">
        <v>564.7557872</v>
      </c>
    </row>
    <row r="13" customFormat="false" ht="12.75" hidden="false" customHeight="true" outlineLevel="0" collapsed="false">
      <c r="A13" s="1291"/>
      <c r="B13" s="1222" t="s">
        <v>1246</v>
      </c>
      <c r="C13" s="1223" t="n">
        <v>139.292626</v>
      </c>
      <c r="D13" s="1223" t="n">
        <v>0.002</v>
      </c>
      <c r="E13" s="1217" t="s">
        <v>91</v>
      </c>
      <c r="F13" s="159" t="s">
        <v>91</v>
      </c>
      <c r="G13" s="159" t="s">
        <v>91</v>
      </c>
      <c r="H13" s="159" t="s">
        <v>91</v>
      </c>
      <c r="I13" s="1218" t="s">
        <v>91</v>
      </c>
      <c r="J13" s="158" t="n">
        <v>-9.52</v>
      </c>
      <c r="K13" s="593" t="s">
        <v>91</v>
      </c>
      <c r="L13" s="593" t="s">
        <v>91</v>
      </c>
      <c r="M13" s="1292" t="s">
        <v>91</v>
      </c>
      <c r="N13" s="593" t="s">
        <v>91</v>
      </c>
      <c r="O13" s="1224" t="s">
        <v>91</v>
      </c>
      <c r="P13" s="1293" t="n">
        <v>-0.01904</v>
      </c>
      <c r="Q13" s="1294" t="n">
        <v>0.0698133333333334</v>
      </c>
    </row>
    <row r="14" customFormat="false" ht="12.75" hidden="false" customHeight="true" outlineLevel="0" collapsed="false">
      <c r="A14" s="1291"/>
      <c r="B14" s="1222" t="s">
        <v>1247</v>
      </c>
      <c r="C14" s="1223" t="n">
        <v>0.142458807</v>
      </c>
      <c r="D14" s="1223" t="s">
        <v>91</v>
      </c>
      <c r="E14" s="1217" t="s">
        <v>91</v>
      </c>
      <c r="F14" s="159" t="s">
        <v>91</v>
      </c>
      <c r="G14" s="159" t="s">
        <v>91</v>
      </c>
      <c r="H14" s="159" t="s">
        <v>91</v>
      </c>
      <c r="I14" s="1218" t="s">
        <v>91</v>
      </c>
      <c r="J14" s="160" t="s">
        <v>91</v>
      </c>
      <c r="K14" s="593" t="s">
        <v>91</v>
      </c>
      <c r="L14" s="593" t="s">
        <v>91</v>
      </c>
      <c r="M14" s="1292" t="s">
        <v>91</v>
      </c>
      <c r="N14" s="593" t="s">
        <v>91</v>
      </c>
      <c r="O14" s="1224" t="s">
        <v>91</v>
      </c>
      <c r="P14" s="1225" t="s">
        <v>91</v>
      </c>
      <c r="Q14" s="1295" t="s">
        <v>91</v>
      </c>
    </row>
    <row r="15" customFormat="false" ht="12.75" hidden="false" customHeight="true" outlineLevel="0" collapsed="false">
      <c r="A15" s="1296" t="s">
        <v>1248</v>
      </c>
      <c r="B15" s="1297"/>
      <c r="C15" s="1298" t="n">
        <v>25.305816678</v>
      </c>
      <c r="D15" s="1299" t="n">
        <v>0.158311959</v>
      </c>
      <c r="E15" s="1216" t="n">
        <v>0.0358525349940101</v>
      </c>
      <c r="F15" s="156" t="n">
        <v>-0.13200358425516</v>
      </c>
      <c r="G15" s="156" t="n">
        <v>-0.0961510492611496</v>
      </c>
      <c r="H15" s="156" t="n">
        <v>-0.0065336079488689</v>
      </c>
      <c r="I15" s="1300" t="n">
        <v>-0.317363077020127</v>
      </c>
      <c r="J15" s="158" t="n">
        <v>-9.51999999570468</v>
      </c>
      <c r="K15" s="1301" t="n">
        <v>0.907277678</v>
      </c>
      <c r="L15" s="1302" t="n">
        <v>-3.340458504</v>
      </c>
      <c r="M15" s="1303" t="n">
        <v>-2.433180826</v>
      </c>
      <c r="N15" s="1302" t="n">
        <v>-0.165338285</v>
      </c>
      <c r="O15" s="1304" t="n">
        <v>-7.980889477</v>
      </c>
      <c r="P15" s="1294" t="n">
        <v>-1.507129849</v>
      </c>
      <c r="Q15" s="1294" t="n">
        <v>44.3173076023334</v>
      </c>
    </row>
    <row r="16" customFormat="false" ht="13.5" hidden="false" customHeight="true" outlineLevel="0" collapsed="false">
      <c r="A16" s="1305" t="s">
        <v>1249</v>
      </c>
      <c r="B16" s="1306"/>
      <c r="C16" s="1307" t="n">
        <v>0.166606077</v>
      </c>
      <c r="D16" s="1308" t="n">
        <v>0.006127889</v>
      </c>
      <c r="E16" s="1217" t="s">
        <v>91</v>
      </c>
      <c r="F16" s="156" t="n">
        <v>-5.79320739302925</v>
      </c>
      <c r="G16" s="156" t="n">
        <v>-5.79320739302925</v>
      </c>
      <c r="H16" s="156" t="n">
        <v>-0.992390481650918</v>
      </c>
      <c r="I16" s="1300" t="n">
        <v>-0.73683654129993</v>
      </c>
      <c r="J16" s="158" t="n">
        <v>-9.52000028068393</v>
      </c>
      <c r="K16" s="1309" t="s">
        <v>91</v>
      </c>
      <c r="L16" s="1310" t="n">
        <v>-0.965183557</v>
      </c>
      <c r="M16" s="1303" t="n">
        <v>-0.965183557</v>
      </c>
      <c r="N16" s="1310" t="n">
        <v>-0.165338285</v>
      </c>
      <c r="O16" s="1311" t="n">
        <v>-0.118246193</v>
      </c>
      <c r="P16" s="1312" t="n">
        <v>-0.058337505</v>
      </c>
      <c r="Q16" s="1294" t="n">
        <v>4.79272031333334</v>
      </c>
    </row>
    <row r="17" customFormat="false" ht="12.75" hidden="false" customHeight="true" outlineLevel="0" collapsed="false">
      <c r="A17" s="1305" t="s">
        <v>1250</v>
      </c>
      <c r="B17" s="1306"/>
      <c r="C17" s="1307" t="n">
        <v>22.44033025</v>
      </c>
      <c r="D17" s="1308" t="n">
        <v>0.120135283</v>
      </c>
      <c r="E17" s="1216" t="n">
        <v>0.0128126940556055</v>
      </c>
      <c r="F17" s="156" t="n">
        <v>-0.0999192919631831</v>
      </c>
      <c r="G17" s="156" t="n">
        <v>-0.0871065979075776</v>
      </c>
      <c r="H17" s="159" t="s">
        <v>91</v>
      </c>
      <c r="I17" s="1300" t="n">
        <v>-0.491494196901923</v>
      </c>
      <c r="J17" s="158" t="n">
        <v>-9.52000001531607</v>
      </c>
      <c r="K17" s="1313" t="n">
        <v>0.287521086</v>
      </c>
      <c r="L17" s="1310" t="n">
        <v>-2.24222191</v>
      </c>
      <c r="M17" s="1303" t="n">
        <v>-1.954700824</v>
      </c>
      <c r="N17" s="1314" t="s">
        <v>91</v>
      </c>
      <c r="O17" s="1311" t="n">
        <v>-10.9702463</v>
      </c>
      <c r="P17" s="1312" t="n">
        <v>-1.143687896</v>
      </c>
      <c r="Q17" s="1294" t="n">
        <v>51.5849950733334</v>
      </c>
    </row>
    <row r="18" customFormat="false" ht="12.75" hidden="false" customHeight="true" outlineLevel="0" collapsed="false">
      <c r="A18" s="1305" t="s">
        <v>1251</v>
      </c>
      <c r="B18" s="1306"/>
      <c r="C18" s="1307" t="n">
        <v>0.067140825</v>
      </c>
      <c r="D18" s="1308" t="n">
        <v>0.003180183</v>
      </c>
      <c r="E18" s="1216" t="n">
        <v>0.113699928471239</v>
      </c>
      <c r="F18" s="156" t="n">
        <v>-0.0759374195953058</v>
      </c>
      <c r="G18" s="156" t="n">
        <v>0.0377625088759335</v>
      </c>
      <c r="H18" s="159" t="s">
        <v>91</v>
      </c>
      <c r="I18" s="1300" t="n">
        <v>-2.16642178169506</v>
      </c>
      <c r="J18" s="158" t="n">
        <v>-9.51999994968843</v>
      </c>
      <c r="K18" s="1313" t="n">
        <v>0.007633907</v>
      </c>
      <c r="L18" s="1310" t="n">
        <v>-0.005098501</v>
      </c>
      <c r="M18" s="1303" t="n">
        <v>0.002535406</v>
      </c>
      <c r="N18" s="1314" t="s">
        <v>91</v>
      </c>
      <c r="O18" s="1311" t="n">
        <v>-0.138565728</v>
      </c>
      <c r="P18" s="1312" t="n">
        <v>-0.030275342</v>
      </c>
      <c r="Q18" s="1294" t="n">
        <v>0.609787434666667</v>
      </c>
    </row>
    <row r="19" customFormat="false" ht="12.75" hidden="false" customHeight="true" outlineLevel="0" collapsed="false">
      <c r="A19" s="1305" t="s">
        <v>1252</v>
      </c>
      <c r="B19" s="1306"/>
      <c r="C19" s="1307" t="n">
        <v>2.339200418</v>
      </c>
      <c r="D19" s="1308" t="n">
        <v>0.024536382</v>
      </c>
      <c r="E19" s="1216" t="n">
        <v>0.226277050879015</v>
      </c>
      <c r="F19" s="156" t="n">
        <v>-0.0547001167644285</v>
      </c>
      <c r="G19" s="156" t="n">
        <v>0.171576934114587</v>
      </c>
      <c r="H19" s="159" t="s">
        <v>91</v>
      </c>
      <c r="I19" s="1300" t="n">
        <v>1.06997790628825</v>
      </c>
      <c r="J19" s="158" t="n">
        <v>-9.51999997391628</v>
      </c>
      <c r="K19" s="1313" t="n">
        <v>0.529307372</v>
      </c>
      <c r="L19" s="1310" t="n">
        <v>-0.127954536</v>
      </c>
      <c r="M19" s="1303" t="n">
        <v>0.401352836</v>
      </c>
      <c r="N19" s="1314" t="s">
        <v>91</v>
      </c>
      <c r="O19" s="1311" t="n">
        <v>2.476639379</v>
      </c>
      <c r="P19" s="1312" t="n">
        <v>-0.233586356</v>
      </c>
      <c r="Q19" s="1294" t="n">
        <v>-9.69615481633334</v>
      </c>
    </row>
    <row r="20" customFormat="false" ht="12.75" hidden="false" customHeight="true" outlineLevel="0" collapsed="false">
      <c r="A20" s="1305" t="s">
        <v>1253</v>
      </c>
      <c r="B20" s="1306"/>
      <c r="C20" s="1307" t="n">
        <v>0.292539108</v>
      </c>
      <c r="D20" s="1308" t="n">
        <v>0.004332222</v>
      </c>
      <c r="E20" s="1216" t="n">
        <v>0.283091425164255</v>
      </c>
      <c r="F20" s="159" t="s">
        <v>91</v>
      </c>
      <c r="G20" s="156" t="n">
        <v>0.283091425164255</v>
      </c>
      <c r="H20" s="159" t="s">
        <v>91</v>
      </c>
      <c r="I20" s="1300" t="n">
        <v>2.67005891385954</v>
      </c>
      <c r="J20" s="158" t="n">
        <v>-9.5199992059502</v>
      </c>
      <c r="K20" s="1313" t="n">
        <v>0.082815313</v>
      </c>
      <c r="L20" s="1314" t="s">
        <v>91</v>
      </c>
      <c r="M20" s="1303" t="n">
        <v>0.082815313</v>
      </c>
      <c r="N20" s="1314" t="s">
        <v>91</v>
      </c>
      <c r="O20" s="1311" t="n">
        <v>0.769529365</v>
      </c>
      <c r="P20" s="1312" t="n">
        <v>-0.04124275</v>
      </c>
      <c r="Q20" s="1294" t="n">
        <v>-2.974040402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5" t="s">
        <v>1254</v>
      </c>
      <c r="B22" s="1316"/>
      <c r="C22" s="1316"/>
      <c r="D22" s="1316"/>
      <c r="E22" s="1316"/>
      <c r="F22" s="1316"/>
      <c r="G22" s="1316"/>
      <c r="H22" s="1316"/>
      <c r="I22" s="1316"/>
      <c r="J22" s="1316"/>
      <c r="K22" s="1316"/>
      <c r="L22" s="1316"/>
      <c r="M22" s="1316"/>
      <c r="N22" s="1316"/>
      <c r="O22" s="1316"/>
      <c r="P22" s="1316"/>
      <c r="Q22" s="1316"/>
    </row>
    <row r="23" customFormat="false" ht="13.5" hidden="false" customHeight="true" outlineLevel="0" collapsed="false">
      <c r="A23" s="1317" t="s">
        <v>1255</v>
      </c>
      <c r="B23" s="1316"/>
      <c r="C23" s="1316"/>
      <c r="D23" s="1316"/>
      <c r="E23" s="1316"/>
      <c r="F23" s="1316"/>
      <c r="G23" s="1316"/>
      <c r="H23" s="1316"/>
      <c r="I23" s="1316"/>
      <c r="J23" s="1316"/>
      <c r="K23" s="1316"/>
      <c r="L23" s="1316"/>
      <c r="M23" s="1316"/>
      <c r="N23" s="1316"/>
      <c r="O23" s="1316"/>
      <c r="P23" s="1316"/>
      <c r="Q23" s="1316"/>
    </row>
    <row r="24" customFormat="false" ht="13.5" hidden="false" customHeight="true" outlineLevel="0" collapsed="false">
      <c r="A24" s="1318" t="s">
        <v>1224</v>
      </c>
      <c r="B24" s="1316"/>
      <c r="C24" s="1316"/>
      <c r="D24" s="1316"/>
      <c r="E24" s="1316"/>
      <c r="F24" s="1316"/>
      <c r="G24" s="1316"/>
      <c r="H24" s="1316"/>
      <c r="I24" s="1316"/>
      <c r="J24" s="1316"/>
      <c r="K24" s="1316"/>
      <c r="L24" s="1316"/>
      <c r="M24" s="1316"/>
      <c r="N24" s="1316"/>
      <c r="O24" s="1316"/>
      <c r="P24" s="1316"/>
      <c r="Q24" s="1316"/>
    </row>
    <row r="25" customFormat="false" ht="13.5" hidden="false" customHeight="true" outlineLevel="0" collapsed="false">
      <c r="A25" s="1319" t="s">
        <v>1225</v>
      </c>
      <c r="B25" s="1316"/>
      <c r="C25" s="1316"/>
      <c r="D25" s="1316"/>
      <c r="E25" s="1316"/>
      <c r="F25" s="1316"/>
      <c r="G25" s="1316"/>
      <c r="H25" s="1316"/>
      <c r="I25" s="1316"/>
      <c r="J25" s="1316"/>
      <c r="K25" s="1316"/>
      <c r="L25" s="1316"/>
      <c r="M25" s="1316"/>
      <c r="N25" s="1316"/>
      <c r="O25" s="1316"/>
      <c r="P25" s="1316"/>
      <c r="Q25" s="1316"/>
    </row>
    <row r="26" customFormat="false" ht="13.5" hidden="false" customHeight="true" outlineLevel="0" collapsed="false">
      <c r="A26" s="1320" t="s">
        <v>1256</v>
      </c>
      <c r="B26" s="1316"/>
      <c r="C26" s="1316"/>
      <c r="D26" s="1316"/>
      <c r="E26" s="1316"/>
      <c r="F26" s="1316"/>
      <c r="G26" s="1316"/>
      <c r="H26" s="1316"/>
      <c r="I26" s="1316"/>
      <c r="J26" s="1316"/>
      <c r="K26" s="1316"/>
      <c r="L26" s="1316"/>
      <c r="M26" s="1316"/>
      <c r="N26" s="1316"/>
      <c r="O26" s="1316"/>
      <c r="P26" s="1316"/>
      <c r="Q26" s="1316"/>
    </row>
    <row r="27" customFormat="false" ht="13.5" hidden="false" customHeight="true" outlineLevel="0" collapsed="false">
      <c r="A27" s="1319" t="s">
        <v>1257</v>
      </c>
      <c r="B27" s="1316"/>
      <c r="C27" s="1316"/>
      <c r="D27" s="1316"/>
      <c r="E27" s="1316"/>
      <c r="F27" s="1316"/>
      <c r="G27" s="1316"/>
      <c r="H27" s="1316"/>
      <c r="I27" s="1316"/>
      <c r="J27" s="1316"/>
      <c r="K27" s="1316"/>
      <c r="L27" s="1316"/>
      <c r="M27" s="1316"/>
      <c r="N27" s="1316"/>
      <c r="O27" s="1316"/>
      <c r="P27" s="1316"/>
      <c r="Q27" s="1316"/>
    </row>
    <row r="28" customFormat="false" ht="13.5" hidden="false" customHeight="true" outlineLevel="0" collapsed="false">
      <c r="A28" s="1319" t="s">
        <v>1258</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20" t="s">
        <v>1259</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21" t="s">
        <v>1260</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22" t="s">
        <v>1261</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3" t="s">
        <v>1262</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24" t="s">
        <v>1263</v>
      </c>
      <c r="B33" s="1316"/>
      <c r="C33" s="1316"/>
      <c r="D33" s="1316"/>
      <c r="E33" s="1316"/>
      <c r="F33" s="1316"/>
      <c r="G33" s="1316"/>
      <c r="H33" s="1316"/>
      <c r="I33" s="1316"/>
      <c r="J33" s="1316"/>
      <c r="K33" s="1316"/>
      <c r="L33" s="1316"/>
      <c r="M33" s="1316"/>
      <c r="N33" s="1316"/>
      <c r="O33" s="1316"/>
      <c r="P33" s="1316"/>
      <c r="Q33" s="1316"/>
    </row>
    <row r="34" customFormat="false" ht="12.75" hidden="false" customHeight="true" outlineLevel="0" collapsed="false">
      <c r="A34" s="1320" t="s">
        <v>1264</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1" t="s">
        <v>1265</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5" t="s">
        <v>1266</v>
      </c>
      <c r="B36" s="1316"/>
      <c r="C36" s="1316"/>
      <c r="D36" s="1316"/>
      <c r="E36" s="1316"/>
      <c r="F36" s="1316"/>
      <c r="G36" s="1316"/>
      <c r="H36" s="1316"/>
      <c r="I36" s="1316"/>
      <c r="J36" s="1316"/>
      <c r="K36" s="1316"/>
      <c r="L36" s="1316"/>
      <c r="M36" s="1316"/>
      <c r="N36" s="1316"/>
      <c r="O36" s="1316"/>
      <c r="P36" s="1316"/>
      <c r="Q36" s="1316"/>
    </row>
    <row r="37" customFormat="false" ht="12.75" hidden="false" customHeight="true" outlineLevel="0" collapsed="false"/>
    <row r="38" customFormat="false" ht="18" hidden="false" customHeight="true" outlineLevel="0" collapsed="false">
      <c r="A38" s="1326" t="s">
        <v>446</v>
      </c>
      <c r="B38" s="1327"/>
      <c r="C38" s="1327"/>
      <c r="D38" s="1327"/>
      <c r="E38" s="1327"/>
      <c r="F38" s="1327"/>
      <c r="G38" s="1327"/>
      <c r="H38" s="1327"/>
      <c r="I38" s="1327"/>
      <c r="J38" s="1327"/>
      <c r="K38" s="1327"/>
      <c r="L38" s="1327"/>
      <c r="M38" s="1327"/>
      <c r="N38" s="1327"/>
      <c r="O38" s="1327"/>
      <c r="P38" s="1327"/>
      <c r="Q38" s="1328"/>
    </row>
    <row r="39" customFormat="false" ht="26.25" hidden="false" customHeight="true" outlineLevel="0" collapsed="false">
      <c r="A39" s="1250" t="s">
        <v>1234</v>
      </c>
      <c r="B39" s="1250"/>
      <c r="C39" s="1250"/>
      <c r="D39" s="1250"/>
      <c r="E39" s="1250"/>
      <c r="F39" s="1250"/>
      <c r="G39" s="1250"/>
      <c r="H39" s="1250"/>
      <c r="I39" s="1250"/>
      <c r="J39" s="1250"/>
      <c r="K39" s="1250"/>
      <c r="L39" s="1250"/>
      <c r="M39" s="1250"/>
      <c r="N39" s="1250"/>
      <c r="O39" s="1250"/>
      <c r="P39" s="1250"/>
      <c r="Q39" s="1250"/>
    </row>
    <row r="40" customFormat="false" ht="12.75" hidden="false" customHeight="true" outlineLevel="0" collapsed="false">
      <c r="A40" s="64" t="s">
        <v>1267</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31"/>
      <c r="B41" s="31"/>
      <c r="C41" s="31"/>
      <c r="D41" s="31"/>
      <c r="E41" s="31"/>
      <c r="F41" s="31"/>
      <c r="G41" s="31"/>
      <c r="H41" s="31"/>
      <c r="I41" s="31"/>
      <c r="J41" s="31"/>
      <c r="K41" s="31"/>
      <c r="L41" s="31"/>
      <c r="M41" s="31"/>
      <c r="N41" s="31"/>
      <c r="O41" s="31"/>
      <c r="P41" s="31"/>
      <c r="Q4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increases in carbon stocks are positive (+)." errorStyle="stop" operator="between" showDropDown="false" showErrorMessage="true" showInputMessage="false" sqref="K12:K14 K16:K20" type="custom">
      <formula1>IF(ISTEXT(K16),TRUE(),IF(K16&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6),TRUE(),IF(L1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2</v>
      </c>
    </row>
    <row r="2" customFormat="false" ht="15.75" hidden="false" customHeight="true" outlineLevel="0" collapsed="false">
      <c r="A2" s="4" t="s">
        <v>151</v>
      </c>
      <c r="J2" s="5" t="s">
        <v>74</v>
      </c>
    </row>
    <row r="3" customFormat="false" ht="15.75" hidden="false" customHeight="true" outlineLevel="0" collapsed="false">
      <c r="A3" s="4" t="s">
        <v>152</v>
      </c>
      <c r="I3" s="5"/>
      <c r="J3" s="5" t="s">
        <v>75</v>
      </c>
    </row>
    <row r="4" customFormat="false" ht="12.75" hidden="false" customHeight="true" outlineLevel="0" collapsed="false"/>
    <row r="5" customFormat="false" ht="14.25" hidden="false" customHeight="true" outlineLevel="0" collapsed="false">
      <c r="A5" s="65" t="s">
        <v>76</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78</v>
      </c>
      <c r="F6" s="70" t="s">
        <v>79</v>
      </c>
      <c r="G6" s="71"/>
      <c r="H6" s="72" t="s">
        <v>158</v>
      </c>
      <c r="I6" s="70" t="s">
        <v>78</v>
      </c>
      <c r="J6" s="73" t="s">
        <v>79</v>
      </c>
    </row>
    <row r="7" customFormat="false" ht="15" hidden="false" customHeight="true" outlineLevel="0" collapsed="false">
      <c r="A7" s="74"/>
      <c r="B7" s="75" t="s">
        <v>159</v>
      </c>
      <c r="C7" s="76" t="s">
        <v>160</v>
      </c>
      <c r="D7" s="76" t="s">
        <v>161</v>
      </c>
      <c r="E7" s="76" t="s">
        <v>162</v>
      </c>
      <c r="F7" s="76"/>
      <c r="G7" s="77"/>
      <c r="H7" s="78" t="s">
        <v>84</v>
      </c>
      <c r="I7" s="78"/>
      <c r="J7" s="78"/>
    </row>
    <row r="8" customFormat="false" ht="12.75" hidden="false" customHeight="true" outlineLevel="0" collapsed="false">
      <c r="A8" s="79" t="s">
        <v>163</v>
      </c>
      <c r="B8" s="80" t="n">
        <v>613577.006776333</v>
      </c>
      <c r="C8" s="81" t="s">
        <v>164</v>
      </c>
      <c r="D8" s="51"/>
      <c r="E8" s="51"/>
      <c r="F8" s="51"/>
      <c r="G8" s="82"/>
      <c r="H8" s="80" t="n">
        <v>41167.8982470981</v>
      </c>
      <c r="I8" s="80" t="n">
        <v>8.85909596021645</v>
      </c>
      <c r="J8" s="83" t="n">
        <v>0.865161754136236</v>
      </c>
    </row>
    <row r="9" customFormat="false" ht="12.75" hidden="false" customHeight="true" outlineLevel="0" collapsed="false">
      <c r="A9" s="84" t="s">
        <v>165</v>
      </c>
      <c r="B9" s="85" t="n">
        <v>465483.087158703</v>
      </c>
      <c r="C9" s="86" t="s">
        <v>164</v>
      </c>
      <c r="D9" s="80" t="n">
        <v>73.6942180495996</v>
      </c>
      <c r="E9" s="80" t="n">
        <v>11.1675782724654</v>
      </c>
      <c r="F9" s="80" t="n">
        <v>1.11848999262864</v>
      </c>
      <c r="G9" s="82"/>
      <c r="H9" s="80" t="n">
        <v>34303.4121234743</v>
      </c>
      <c r="I9" s="80" t="n">
        <v>5.19831881035365</v>
      </c>
      <c r="J9" s="83" t="n">
        <v>0.520638174724895</v>
      </c>
    </row>
    <row r="10" customFormat="false" ht="12.75" hidden="false" customHeight="true" outlineLevel="0" collapsed="false">
      <c r="A10" s="84" t="s">
        <v>166</v>
      </c>
      <c r="B10" s="85" t="n">
        <v>15842.99600027</v>
      </c>
      <c r="C10" s="86" t="s">
        <v>164</v>
      </c>
      <c r="D10" s="80" t="n">
        <v>94.1649309224105</v>
      </c>
      <c r="E10" s="80" t="n">
        <v>13.4706488554982</v>
      </c>
      <c r="F10" s="80" t="n">
        <v>1.6</v>
      </c>
      <c r="G10" s="82"/>
      <c r="H10" s="80" t="n">
        <v>1491.85462396945</v>
      </c>
      <c r="I10" s="80" t="n">
        <v>0.2134154359387</v>
      </c>
      <c r="J10" s="83" t="n">
        <v>0.025348793600432</v>
      </c>
    </row>
    <row r="11" customFormat="false" ht="12.75" hidden="false" customHeight="true" outlineLevel="0" collapsed="false">
      <c r="A11" s="84" t="s">
        <v>167</v>
      </c>
      <c r="B11" s="85" t="n">
        <v>67200.57871836</v>
      </c>
      <c r="C11" s="86" t="s">
        <v>164</v>
      </c>
      <c r="D11" s="80" t="n">
        <v>55</v>
      </c>
      <c r="E11" s="80" t="n">
        <v>6.11817522654415</v>
      </c>
      <c r="F11" s="80" t="n">
        <v>0.0997667480568033</v>
      </c>
      <c r="G11" s="82"/>
      <c r="H11" s="80" t="n">
        <v>3696.0318295098</v>
      </c>
      <c r="I11" s="80" t="n">
        <v>0.4111449159241</v>
      </c>
      <c r="J11" s="83" t="n">
        <v>0.006704383206266</v>
      </c>
    </row>
    <row r="12" customFormat="false" ht="12.75" hidden="false" customHeight="true" outlineLevel="0" collapsed="false">
      <c r="A12" s="84" t="s">
        <v>168</v>
      </c>
      <c r="B12" s="85" t="n">
        <v>32235.18529</v>
      </c>
      <c r="C12" s="86" t="s">
        <v>164</v>
      </c>
      <c r="D12" s="87" t="n">
        <v>89.3950558144734</v>
      </c>
      <c r="E12" s="80" t="n">
        <v>94.1895252248448</v>
      </c>
      <c r="F12" s="80" t="n">
        <v>1.4197224674926</v>
      </c>
      <c r="G12" s="88" t="s">
        <v>169</v>
      </c>
      <c r="H12" s="89"/>
      <c r="I12" s="80" t="n">
        <v>3.036216798</v>
      </c>
      <c r="J12" s="83" t="n">
        <v>0.0457650168</v>
      </c>
    </row>
    <row r="13" customFormat="false" ht="12.75" hidden="false" customHeight="true" outlineLevel="0" collapsed="false">
      <c r="A13" s="90" t="s">
        <v>170</v>
      </c>
      <c r="B13" s="85" t="n">
        <v>32815.159609</v>
      </c>
      <c r="C13" s="91" t="s">
        <v>164</v>
      </c>
      <c r="D13" s="92" t="n">
        <v>51.0922296317212</v>
      </c>
      <c r="E13" s="92" t="s">
        <v>91</v>
      </c>
      <c r="F13" s="92" t="n">
        <v>8.12750536588874</v>
      </c>
      <c r="G13" s="93"/>
      <c r="H13" s="92" t="n">
        <v>1676.59967014461</v>
      </c>
      <c r="I13" s="92" t="s">
        <v>91</v>
      </c>
      <c r="J13" s="94" t="n">
        <v>0.266705385804643</v>
      </c>
    </row>
    <row r="14" customFormat="false" ht="12.75" hidden="false" customHeight="true" outlineLevel="0" collapsed="false">
      <c r="A14" s="95" t="s">
        <v>171</v>
      </c>
      <c r="B14" s="96" t="n">
        <v>45952.476818</v>
      </c>
      <c r="C14" s="97" t="s">
        <v>164</v>
      </c>
      <c r="D14" s="53"/>
      <c r="E14" s="53"/>
      <c r="F14" s="53"/>
      <c r="G14" s="98"/>
      <c r="H14" s="96" t="n">
        <v>2492.79606569342</v>
      </c>
      <c r="I14" s="96" t="n">
        <v>0.071123637</v>
      </c>
      <c r="J14" s="99" t="n">
        <v>0.164445410567179</v>
      </c>
    </row>
    <row r="15" customFormat="false" ht="12.75" hidden="false" customHeight="true" outlineLevel="0" collapsed="false">
      <c r="A15" s="84" t="s">
        <v>165</v>
      </c>
      <c r="B15" s="85" t="n">
        <v>10080.731</v>
      </c>
      <c r="C15" s="86" t="s">
        <v>164</v>
      </c>
      <c r="D15" s="80" t="n">
        <v>68.5694737056821</v>
      </c>
      <c r="E15" s="80" t="n">
        <v>2.336450699855</v>
      </c>
      <c r="F15" s="80" t="n">
        <v>0.689096713323667</v>
      </c>
      <c r="G15" s="82"/>
      <c r="H15" s="85" t="n">
        <v>691.230419238554</v>
      </c>
      <c r="I15" s="85" t="n">
        <v>0.023553131</v>
      </c>
      <c r="J15" s="85" t="n">
        <v>0.0069465986</v>
      </c>
      <c r="K15" s="16"/>
    </row>
    <row r="16" customFormat="false" ht="12.75" hidden="false" customHeight="true" outlineLevel="0" collapsed="false">
      <c r="A16" s="84" t="s">
        <v>166</v>
      </c>
      <c r="B16" s="85" t="n">
        <v>498.9856</v>
      </c>
      <c r="C16" s="86" t="s">
        <v>164</v>
      </c>
      <c r="D16" s="80" t="n">
        <v>94</v>
      </c>
      <c r="E16" s="80" t="n">
        <v>10</v>
      </c>
      <c r="F16" s="80" t="n">
        <v>1.6</v>
      </c>
      <c r="G16" s="82"/>
      <c r="H16" s="85" t="n">
        <v>46.9046464</v>
      </c>
      <c r="I16" s="85" t="n">
        <v>0.004989856</v>
      </c>
      <c r="J16" s="85" t="n">
        <v>0.00079837696</v>
      </c>
      <c r="K16" s="16"/>
    </row>
    <row r="17" customFormat="false" ht="12.75" hidden="false" customHeight="true" outlineLevel="0" collapsed="false">
      <c r="A17" s="84" t="s">
        <v>167</v>
      </c>
      <c r="B17" s="85" t="n">
        <v>4271.4</v>
      </c>
      <c r="C17" s="86" t="s">
        <v>164</v>
      </c>
      <c r="D17" s="80" t="n">
        <v>55</v>
      </c>
      <c r="E17" s="80" t="n">
        <v>6</v>
      </c>
      <c r="F17" s="80" t="n">
        <v>0.1</v>
      </c>
      <c r="G17" s="82"/>
      <c r="H17" s="85" t="n">
        <v>234.927</v>
      </c>
      <c r="I17" s="85" t="n">
        <v>0.0256284</v>
      </c>
      <c r="J17" s="85" t="n">
        <v>0.00042714</v>
      </c>
      <c r="K17" s="16"/>
    </row>
    <row r="18" customFormat="false" ht="12.75" hidden="false" customHeight="true" outlineLevel="0" collapsed="false">
      <c r="A18" s="84" t="s">
        <v>168</v>
      </c>
      <c r="B18" s="85" t="n">
        <v>332.95</v>
      </c>
      <c r="C18" s="86" t="s">
        <v>164</v>
      </c>
      <c r="D18" s="80" t="n">
        <v>59.4451118786605</v>
      </c>
      <c r="E18" s="80" t="n">
        <v>50.9153025979877</v>
      </c>
      <c r="F18" s="80" t="n">
        <v>0.280207238324073</v>
      </c>
      <c r="G18" s="100" t="s">
        <v>169</v>
      </c>
      <c r="H18" s="85" t="n">
        <v>19.79225</v>
      </c>
      <c r="I18" s="85" t="n">
        <v>0.01695225</v>
      </c>
      <c r="J18" s="85" t="n">
        <v>9.3295E-005</v>
      </c>
      <c r="K18" s="16"/>
    </row>
    <row r="19" customFormat="false" ht="12.75" hidden="false" customHeight="true" outlineLevel="0" collapsed="false">
      <c r="A19" s="84" t="s">
        <v>170</v>
      </c>
      <c r="B19" s="85" t="n">
        <v>30768.410218</v>
      </c>
      <c r="C19" s="86" t="s">
        <v>164</v>
      </c>
      <c r="D19" s="80" t="n">
        <v>49.3926722013672</v>
      </c>
      <c r="E19" s="80" t="s">
        <v>91</v>
      </c>
      <c r="F19" s="80" t="n">
        <v>5.0759853661796</v>
      </c>
      <c r="G19" s="82"/>
      <c r="H19" s="85" t="n">
        <v>1519.73400005487</v>
      </c>
      <c r="I19" s="101" t="s">
        <v>91</v>
      </c>
      <c r="J19" s="85" t="n">
        <v>0.156180000007179</v>
      </c>
      <c r="K19" s="16"/>
    </row>
    <row r="20" customFormat="false" ht="12.75" hidden="false" customHeight="true" outlineLevel="0" collapsed="false">
      <c r="A20" s="102" t="s">
        <v>172</v>
      </c>
      <c r="B20" s="85" t="n">
        <v>40046.923418</v>
      </c>
      <c r="C20" s="86" t="s">
        <v>164</v>
      </c>
      <c r="D20" s="51"/>
      <c r="E20" s="51"/>
      <c r="F20" s="51"/>
      <c r="G20" s="82"/>
      <c r="H20" s="85" t="n">
        <v>2119.66069259342</v>
      </c>
      <c r="I20" s="85" t="n">
        <v>0.0613306164</v>
      </c>
      <c r="J20" s="85" t="n">
        <v>0.160642914047179</v>
      </c>
      <c r="K20" s="16"/>
    </row>
    <row r="21" customFormat="false" ht="12.75" hidden="false" customHeight="true" outlineLevel="0" collapsed="false">
      <c r="A21" s="103" t="s">
        <v>165</v>
      </c>
      <c r="B21" s="20" t="n">
        <v>4175.1776</v>
      </c>
      <c r="C21" s="104" t="s">
        <v>164</v>
      </c>
      <c r="D21" s="80" t="n">
        <v>76.1871892919128</v>
      </c>
      <c r="E21" s="80" t="n">
        <v>3.29569463104995</v>
      </c>
      <c r="F21" s="80" t="n">
        <v>0.753046308736663</v>
      </c>
      <c r="G21" s="105"/>
      <c r="H21" s="20" t="n">
        <v>318.095046138554</v>
      </c>
      <c r="I21" s="20" t="n">
        <v>0.0137601104</v>
      </c>
      <c r="J21" s="21" t="n">
        <v>0.00314410208</v>
      </c>
    </row>
    <row r="22" customFormat="false" ht="12.75" hidden="false" customHeight="true" outlineLevel="0" collapsed="false">
      <c r="A22" s="103" t="s">
        <v>166</v>
      </c>
      <c r="B22" s="20" t="n">
        <v>498.9856</v>
      </c>
      <c r="C22" s="104" t="s">
        <v>164</v>
      </c>
      <c r="D22" s="80" t="n">
        <v>94</v>
      </c>
      <c r="E22" s="80" t="n">
        <v>10</v>
      </c>
      <c r="F22" s="80" t="n">
        <v>1.6</v>
      </c>
      <c r="G22" s="105"/>
      <c r="H22" s="20" t="n">
        <v>46.9046464</v>
      </c>
      <c r="I22" s="20" t="n">
        <v>0.004989856</v>
      </c>
      <c r="J22" s="21" t="n">
        <v>0.00079837696</v>
      </c>
    </row>
    <row r="23" customFormat="false" ht="12.75" hidden="false" customHeight="true" outlineLevel="0" collapsed="false">
      <c r="A23" s="103" t="s">
        <v>167</v>
      </c>
      <c r="B23" s="20" t="n">
        <v>4271.4</v>
      </c>
      <c r="C23" s="104" t="s">
        <v>164</v>
      </c>
      <c r="D23" s="80" t="n">
        <v>55</v>
      </c>
      <c r="E23" s="80" t="n">
        <v>6</v>
      </c>
      <c r="F23" s="80" t="n">
        <v>0.1</v>
      </c>
      <c r="G23" s="105"/>
      <c r="H23" s="20" t="n">
        <v>234.927</v>
      </c>
      <c r="I23" s="20" t="n">
        <v>0.0256284</v>
      </c>
      <c r="J23" s="21" t="n">
        <v>0.00042714</v>
      </c>
    </row>
    <row r="24" customFormat="false" ht="12.75" hidden="false" customHeight="true" outlineLevel="0" collapsed="false">
      <c r="A24" s="103" t="s">
        <v>168</v>
      </c>
      <c r="B24" s="20" t="n">
        <v>332.95</v>
      </c>
      <c r="C24" s="104" t="s">
        <v>164</v>
      </c>
      <c r="D24" s="80" t="n">
        <v>59.4451118786605</v>
      </c>
      <c r="E24" s="80" t="n">
        <v>50.9153025979877</v>
      </c>
      <c r="F24" s="80" t="n">
        <v>0.280207238324073</v>
      </c>
      <c r="G24" s="106" t="s">
        <v>169</v>
      </c>
      <c r="H24" s="20" t="n">
        <v>19.79225</v>
      </c>
      <c r="I24" s="20" t="n">
        <v>0.01695225</v>
      </c>
      <c r="J24" s="21" t="n">
        <v>9.3295E-005</v>
      </c>
    </row>
    <row r="25" customFormat="false" ht="12.75" hidden="false" customHeight="true" outlineLevel="0" collapsed="false">
      <c r="A25" s="103" t="s">
        <v>170</v>
      </c>
      <c r="B25" s="20" t="n">
        <v>30768.410218</v>
      </c>
      <c r="C25" s="104" t="s">
        <v>164</v>
      </c>
      <c r="D25" s="80" t="n">
        <v>49.3926722013672</v>
      </c>
      <c r="E25" s="80" t="s">
        <v>91</v>
      </c>
      <c r="F25" s="80" t="n">
        <v>5.0759853661796</v>
      </c>
      <c r="G25" s="105"/>
      <c r="H25" s="20" t="n">
        <v>1519.73400005487</v>
      </c>
      <c r="I25" s="20" t="s">
        <v>91</v>
      </c>
      <c r="J25" s="21" t="n">
        <v>0.156180000007179</v>
      </c>
    </row>
    <row r="26" customFormat="false" ht="12.75" hidden="false" customHeight="true" outlineLevel="0" collapsed="false">
      <c r="A26" s="102" t="s">
        <v>89</v>
      </c>
      <c r="B26" s="85" t="n">
        <v>5905.5534</v>
      </c>
      <c r="C26" s="86" t="s">
        <v>164</v>
      </c>
      <c r="D26" s="51"/>
      <c r="E26" s="51"/>
      <c r="F26" s="51"/>
      <c r="G26" s="105"/>
      <c r="H26" s="85" t="n">
        <v>373.1353731</v>
      </c>
      <c r="I26" s="85" t="n">
        <v>0.0097930206</v>
      </c>
      <c r="J26" s="85" t="n">
        <v>0.00380249652</v>
      </c>
      <c r="K26" s="16"/>
    </row>
    <row r="27" customFormat="false" ht="12.75" hidden="false" customHeight="true" outlineLevel="0" collapsed="false">
      <c r="A27" s="103" t="s">
        <v>165</v>
      </c>
      <c r="B27" s="20" t="n">
        <v>5905.5534</v>
      </c>
      <c r="C27" s="104" t="s">
        <v>164</v>
      </c>
      <c r="D27" s="80" t="n">
        <v>63.1838115459256</v>
      </c>
      <c r="E27" s="80" t="n">
        <v>1.65827314337722</v>
      </c>
      <c r="F27" s="80" t="n">
        <v>0.643884876225148</v>
      </c>
      <c r="G27" s="105"/>
      <c r="H27" s="20" t="n">
        <v>373.1353731</v>
      </c>
      <c r="I27" s="20" t="n">
        <v>0.0097930206</v>
      </c>
      <c r="J27" s="21" t="n">
        <v>0.00380249652</v>
      </c>
    </row>
    <row r="28" customFormat="false" ht="12.75" hidden="false" customHeight="true" outlineLevel="0" collapsed="false">
      <c r="A28" s="103" t="s">
        <v>166</v>
      </c>
      <c r="B28" s="20" t="s">
        <v>91</v>
      </c>
      <c r="C28" s="104" t="s">
        <v>164</v>
      </c>
      <c r="D28" s="80" t="s">
        <v>91</v>
      </c>
      <c r="E28" s="80" t="s">
        <v>91</v>
      </c>
      <c r="F28" s="80" t="s">
        <v>91</v>
      </c>
      <c r="G28" s="105"/>
      <c r="H28" s="20" t="s">
        <v>91</v>
      </c>
      <c r="I28" s="20" t="s">
        <v>91</v>
      </c>
      <c r="J28" s="21" t="s">
        <v>91</v>
      </c>
    </row>
    <row r="29" customFormat="false" ht="12.75" hidden="false" customHeight="true" outlineLevel="0" collapsed="false">
      <c r="A29" s="103" t="s">
        <v>167</v>
      </c>
      <c r="B29" s="20" t="s">
        <v>91</v>
      </c>
      <c r="C29" s="104" t="s">
        <v>164</v>
      </c>
      <c r="D29" s="80" t="s">
        <v>91</v>
      </c>
      <c r="E29" s="80" t="s">
        <v>91</v>
      </c>
      <c r="F29" s="80" t="s">
        <v>91</v>
      </c>
      <c r="G29" s="105"/>
      <c r="H29" s="20" t="s">
        <v>91</v>
      </c>
      <c r="I29" s="20" t="s">
        <v>91</v>
      </c>
      <c r="J29" s="21" t="s">
        <v>91</v>
      </c>
    </row>
    <row r="30" customFormat="false" ht="12.75" hidden="false" customHeight="true" outlineLevel="0" collapsed="false">
      <c r="A30" s="103" t="s">
        <v>168</v>
      </c>
      <c r="B30" s="20" t="s">
        <v>91</v>
      </c>
      <c r="C30" s="104" t="s">
        <v>164</v>
      </c>
      <c r="D30" s="80" t="s">
        <v>91</v>
      </c>
      <c r="E30" s="80" t="s">
        <v>91</v>
      </c>
      <c r="F30" s="80" t="s">
        <v>91</v>
      </c>
      <c r="G30" s="106" t="s">
        <v>169</v>
      </c>
      <c r="H30" s="20" t="s">
        <v>91</v>
      </c>
      <c r="I30" s="20" t="s">
        <v>91</v>
      </c>
      <c r="J30" s="21" t="s">
        <v>91</v>
      </c>
    </row>
    <row r="31" customFormat="false" ht="12.75" hidden="false" customHeight="true" outlineLevel="0" collapsed="false">
      <c r="A31" s="103" t="s">
        <v>170</v>
      </c>
      <c r="B31" s="20" t="s">
        <v>91</v>
      </c>
      <c r="C31" s="104" t="s">
        <v>164</v>
      </c>
      <c r="D31" s="80" t="s">
        <v>91</v>
      </c>
      <c r="E31" s="80" t="s">
        <v>91</v>
      </c>
      <c r="F31" s="80" t="s">
        <v>91</v>
      </c>
      <c r="G31" s="105"/>
      <c r="H31" s="20" t="s">
        <v>91</v>
      </c>
      <c r="I31" s="20" t="s">
        <v>91</v>
      </c>
      <c r="J31" s="21" t="s">
        <v>91</v>
      </c>
    </row>
    <row r="32" customFormat="false" ht="12.75" hidden="false" customHeight="true" outlineLevel="0" collapsed="false">
      <c r="A32" s="102" t="s">
        <v>90</v>
      </c>
      <c r="B32" s="101" t="s">
        <v>91</v>
      </c>
      <c r="C32" s="86" t="s">
        <v>164</v>
      </c>
      <c r="D32" s="51"/>
      <c r="E32" s="51"/>
      <c r="F32" s="51"/>
      <c r="G32" s="105"/>
      <c r="H32" s="101" t="s">
        <v>91</v>
      </c>
      <c r="I32" s="101" t="s">
        <v>91</v>
      </c>
      <c r="J32" s="101" t="s">
        <v>91</v>
      </c>
      <c r="K32" s="16"/>
    </row>
    <row r="33" customFormat="false" ht="12.75" hidden="false" customHeight="true" outlineLevel="0" collapsed="false">
      <c r="A33" s="103" t="s">
        <v>165</v>
      </c>
      <c r="B33" s="20" t="s">
        <v>91</v>
      </c>
      <c r="C33" s="104" t="s">
        <v>164</v>
      </c>
      <c r="D33" s="80" t="s">
        <v>91</v>
      </c>
      <c r="E33" s="80" t="s">
        <v>91</v>
      </c>
      <c r="F33" s="80" t="s">
        <v>91</v>
      </c>
      <c r="G33" s="105"/>
      <c r="H33" s="20" t="s">
        <v>91</v>
      </c>
      <c r="I33" s="20" t="s">
        <v>91</v>
      </c>
      <c r="J33" s="21" t="s">
        <v>91</v>
      </c>
    </row>
    <row r="34" customFormat="false" ht="12.75" hidden="false" customHeight="true" outlineLevel="0" collapsed="false">
      <c r="A34" s="103" t="s">
        <v>166</v>
      </c>
      <c r="B34" s="20" t="s">
        <v>91</v>
      </c>
      <c r="C34" s="104" t="s">
        <v>164</v>
      </c>
      <c r="D34" s="80" t="s">
        <v>91</v>
      </c>
      <c r="E34" s="80" t="s">
        <v>91</v>
      </c>
      <c r="F34" s="80" t="s">
        <v>91</v>
      </c>
      <c r="G34" s="105"/>
      <c r="H34" s="20" t="s">
        <v>91</v>
      </c>
      <c r="I34" s="20" t="s">
        <v>91</v>
      </c>
      <c r="J34" s="21" t="s">
        <v>91</v>
      </c>
    </row>
    <row r="35" customFormat="false" ht="12.75" hidden="false" customHeight="true" outlineLevel="0" collapsed="false">
      <c r="A35" s="103" t="s">
        <v>167</v>
      </c>
      <c r="B35" s="20" t="s">
        <v>91</v>
      </c>
      <c r="C35" s="104" t="s">
        <v>164</v>
      </c>
      <c r="D35" s="80" t="s">
        <v>91</v>
      </c>
      <c r="E35" s="80" t="s">
        <v>91</v>
      </c>
      <c r="F35" s="80" t="s">
        <v>91</v>
      </c>
      <c r="G35" s="105"/>
      <c r="H35" s="20" t="s">
        <v>91</v>
      </c>
      <c r="I35" s="20" t="s">
        <v>91</v>
      </c>
      <c r="J35" s="21" t="s">
        <v>91</v>
      </c>
    </row>
    <row r="36" customFormat="false" ht="12.75" hidden="false" customHeight="true" outlineLevel="0" collapsed="false">
      <c r="A36" s="103" t="s">
        <v>168</v>
      </c>
      <c r="B36" s="20" t="s">
        <v>91</v>
      </c>
      <c r="C36" s="104" t="s">
        <v>164</v>
      </c>
      <c r="D36" s="80" t="s">
        <v>91</v>
      </c>
      <c r="E36" s="80" t="s">
        <v>91</v>
      </c>
      <c r="F36" s="80" t="s">
        <v>91</v>
      </c>
      <c r="G36" s="106" t="s">
        <v>169</v>
      </c>
      <c r="H36" s="20" t="s">
        <v>91</v>
      </c>
      <c r="I36" s="20" t="s">
        <v>91</v>
      </c>
      <c r="J36" s="21" t="s">
        <v>91</v>
      </c>
    </row>
    <row r="37" customFormat="false" ht="12.75" hidden="false" customHeight="true" outlineLevel="0" collapsed="false">
      <c r="A37" s="107" t="s">
        <v>170</v>
      </c>
      <c r="B37" s="41" t="s">
        <v>91</v>
      </c>
      <c r="C37" s="108" t="s">
        <v>164</v>
      </c>
      <c r="D37" s="109" t="s">
        <v>91</v>
      </c>
      <c r="E37" s="109" t="s">
        <v>91</v>
      </c>
      <c r="F37" s="109" t="s">
        <v>91</v>
      </c>
      <c r="G37" s="110"/>
      <c r="H37" s="41" t="s">
        <v>91</v>
      </c>
      <c r="I37" s="41" t="s">
        <v>91</v>
      </c>
      <c r="J37" s="42" t="s">
        <v>91</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8</v>
      </c>
      <c r="Q1" s="114" t="s">
        <v>72</v>
      </c>
    </row>
    <row r="2" customFormat="false" ht="20.1" hidden="false" customHeight="true" outlineLevel="0" collapsed="false">
      <c r="A2" s="4" t="s">
        <v>1269</v>
      </c>
      <c r="Q2" s="114" t="s">
        <v>74</v>
      </c>
    </row>
    <row r="3" customFormat="false" ht="20.1" hidden="false" customHeight="true" outlineLevel="0" collapsed="false">
      <c r="A3" s="4" t="s">
        <v>215</v>
      </c>
      <c r="Q3" s="114" t="s">
        <v>75</v>
      </c>
    </row>
    <row r="4" customFormat="false" ht="12" hidden="false" customHeight="true" outlineLevel="0" collapsed="false">
      <c r="Q4" s="1253"/>
    </row>
    <row r="5" customFormat="false" ht="30" hidden="false" customHeight="true" outlineLevel="0" collapsed="false">
      <c r="A5" s="1326" t="s">
        <v>76</v>
      </c>
      <c r="B5" s="1326"/>
      <c r="C5" s="1329" t="s">
        <v>460</v>
      </c>
      <c r="D5" s="1329"/>
      <c r="E5" s="1255" t="s">
        <v>1176</v>
      </c>
      <c r="F5" s="1255"/>
      <c r="G5" s="1255"/>
      <c r="H5" s="1255"/>
      <c r="I5" s="1255"/>
      <c r="J5" s="1255"/>
      <c r="K5" s="1255" t="s">
        <v>1177</v>
      </c>
      <c r="L5" s="1255"/>
      <c r="M5" s="1255"/>
      <c r="N5" s="1255"/>
      <c r="O5" s="1255"/>
      <c r="P5" s="1255"/>
      <c r="Q5" s="1255" t="s">
        <v>1238</v>
      </c>
    </row>
    <row r="6" customFormat="false" ht="47.25" hidden="false" customHeight="true" outlineLevel="0" collapsed="false">
      <c r="A6" s="1256" t="s">
        <v>1179</v>
      </c>
      <c r="B6" s="1330" t="s">
        <v>1239</v>
      </c>
      <c r="C6" s="1258" t="s">
        <v>1181</v>
      </c>
      <c r="D6" s="1258" t="s">
        <v>1182</v>
      </c>
      <c r="E6" s="1259" t="s">
        <v>1183</v>
      </c>
      <c r="F6" s="1259"/>
      <c r="G6" s="1259"/>
      <c r="H6" s="1260" t="s">
        <v>1184</v>
      </c>
      <c r="I6" s="1261" t="s">
        <v>1185</v>
      </c>
      <c r="J6" s="1261"/>
      <c r="K6" s="1262" t="s">
        <v>1240</v>
      </c>
      <c r="L6" s="1262"/>
      <c r="M6" s="1262"/>
      <c r="N6" s="1260" t="s">
        <v>1241</v>
      </c>
      <c r="O6" s="1261" t="s">
        <v>1242</v>
      </c>
      <c r="P6" s="1261"/>
      <c r="Q6" s="1255"/>
    </row>
    <row r="7" customFormat="false" ht="12.75" hidden="false" customHeight="true" outlineLevel="0" collapsed="false">
      <c r="A7" s="1256"/>
      <c r="B7" s="1330"/>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0"/>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3</v>
      </c>
      <c r="Q8" s="1255"/>
    </row>
    <row r="9" customFormat="false" ht="15.95" hidden="false" customHeight="true" outlineLevel="0" collapsed="false">
      <c r="A9" s="1256"/>
      <c r="B9" s="1330"/>
      <c r="C9" s="1258"/>
      <c r="D9" s="1258"/>
      <c r="E9" s="1266" t="s">
        <v>1196</v>
      </c>
      <c r="F9" s="1266"/>
      <c r="G9" s="1266"/>
      <c r="H9" s="1266"/>
      <c r="I9" s="1266"/>
      <c r="J9" s="1266"/>
      <c r="K9" s="1258" t="s">
        <v>241</v>
      </c>
      <c r="L9" s="1258"/>
      <c r="M9" s="1258"/>
      <c r="N9" s="1258"/>
      <c r="O9" s="1258"/>
      <c r="P9" s="1258"/>
      <c r="Q9" s="1267" t="s">
        <v>84</v>
      </c>
    </row>
    <row r="10" customFormat="false" ht="14.25" hidden="false" customHeight="true" outlineLevel="0" collapsed="false">
      <c r="A10" s="1268" t="s">
        <v>1270</v>
      </c>
      <c r="B10" s="1269"/>
      <c r="C10" s="1270" t="n">
        <v>1382.147539469</v>
      </c>
      <c r="D10" s="1271" t="n">
        <v>2.483638018</v>
      </c>
      <c r="E10" s="1272" t="n">
        <v>0.0129939071171083</v>
      </c>
      <c r="F10" s="1273" t="n">
        <v>-0.0341074645295184</v>
      </c>
      <c r="G10" s="1273" t="n">
        <v>-0.02111355741241</v>
      </c>
      <c r="H10" s="1273" t="n">
        <v>-0.0121880480020764</v>
      </c>
      <c r="I10" s="1274" t="n">
        <v>0.0395031517383914</v>
      </c>
      <c r="J10" s="1275" t="n">
        <v>-6.99247331017462</v>
      </c>
      <c r="K10" s="1276" t="n">
        <v>17.95949675</v>
      </c>
      <c r="L10" s="1277" t="n">
        <v>-47.141548177</v>
      </c>
      <c r="M10" s="1278" t="n">
        <v>-29.182051427</v>
      </c>
      <c r="N10" s="1277" t="n">
        <v>-16.845680557</v>
      </c>
      <c r="O10" s="1279" t="n">
        <v>54.501072447</v>
      </c>
      <c r="P10" s="1275" t="n">
        <v>-17.366772553</v>
      </c>
      <c r="Q10" s="1280" t="n">
        <v>32.6092509966667</v>
      </c>
    </row>
    <row r="11" customFormat="false" ht="12.75" hidden="false" customHeight="true" outlineLevel="0" collapsed="false">
      <c r="A11" s="1281" t="s">
        <v>1147</v>
      </c>
      <c r="B11" s="1282"/>
      <c r="C11" s="1216" t="n">
        <v>1331.988163422</v>
      </c>
      <c r="D11" s="1216" t="n">
        <v>2.249371139</v>
      </c>
      <c r="E11" s="1216" t="n">
        <v>0.00849705726958043</v>
      </c>
      <c r="F11" s="156" t="n">
        <v>-0.00523332184956627</v>
      </c>
      <c r="G11" s="156" t="n">
        <v>0.00326373542001416</v>
      </c>
      <c r="H11" s="159" t="s">
        <v>91</v>
      </c>
      <c r="I11" s="1300" t="n">
        <v>0.00822156528443467</v>
      </c>
      <c r="J11" s="158" t="n">
        <v>-6.98628153599689</v>
      </c>
      <c r="K11" s="156" t="n">
        <v>11.317979707</v>
      </c>
      <c r="L11" s="156" t="n">
        <v>-6.970722759</v>
      </c>
      <c r="M11" s="156" t="n">
        <v>4.347256948</v>
      </c>
      <c r="N11" s="159" t="s">
        <v>91</v>
      </c>
      <c r="O11" s="1300" t="n">
        <v>10.932534292</v>
      </c>
      <c r="P11" s="1331" t="n">
        <v>-15.714740056</v>
      </c>
      <c r="Q11" s="1220" t="n">
        <v>1.59481232533335</v>
      </c>
    </row>
    <row r="12" customFormat="false" ht="12.75" hidden="false" customHeight="true" outlineLevel="0" collapsed="false">
      <c r="A12" s="1332"/>
      <c r="B12" s="1222" t="s">
        <v>1271</v>
      </c>
      <c r="C12" s="1223" t="n">
        <v>110.7851918</v>
      </c>
      <c r="D12" s="1223" t="n">
        <v>1.543909658</v>
      </c>
      <c r="E12" s="1216" t="n">
        <v>0.00136577626974872</v>
      </c>
      <c r="F12" s="156" t="n">
        <v>-0.0136398544557108</v>
      </c>
      <c r="G12" s="156" t="n">
        <v>-0.012274078185962</v>
      </c>
      <c r="H12" s="159" t="s">
        <v>91</v>
      </c>
      <c r="I12" s="1300" t="n">
        <v>-0.0155400777500333</v>
      </c>
      <c r="J12" s="158" t="n">
        <v>-9.51999999730554</v>
      </c>
      <c r="K12" s="595" t="n">
        <v>0.151307786</v>
      </c>
      <c r="L12" s="595" t="n">
        <v>-1.511093892</v>
      </c>
      <c r="M12" s="156" t="n">
        <v>-1.359786106</v>
      </c>
      <c r="N12" s="593" t="s">
        <v>91</v>
      </c>
      <c r="O12" s="1333" t="n">
        <v>-1.697618018</v>
      </c>
      <c r="P12" s="1293" t="n">
        <v>-14.69801994</v>
      </c>
      <c r="Q12" s="1220" t="n">
        <v>65.1032215680001</v>
      </c>
    </row>
    <row r="13" customFormat="false" ht="12.75" hidden="false" customHeight="true" outlineLevel="0" collapsed="false">
      <c r="A13" s="1332"/>
      <c r="B13" s="1222" t="s">
        <v>1272</v>
      </c>
      <c r="C13" s="1223" t="n">
        <v>407.5583681</v>
      </c>
      <c r="D13" s="1223" t="n">
        <v>0.001</v>
      </c>
      <c r="E13" s="1216" t="n">
        <v>8.61354342045713E-005</v>
      </c>
      <c r="F13" s="156" t="n">
        <v>-0.00550164484280651</v>
      </c>
      <c r="G13" s="156" t="n">
        <v>-0.00541550940860193</v>
      </c>
      <c r="H13" s="159" t="s">
        <v>91</v>
      </c>
      <c r="I13" s="1300" t="n">
        <v>0.000155310221221345</v>
      </c>
      <c r="J13" s="158" t="n">
        <v>-9.52</v>
      </c>
      <c r="K13" s="595" t="n">
        <v>0.035105217</v>
      </c>
      <c r="L13" s="595" t="n">
        <v>-2.242241394</v>
      </c>
      <c r="M13" s="156" t="n">
        <v>-2.207136177</v>
      </c>
      <c r="N13" s="593" t="s">
        <v>91</v>
      </c>
      <c r="O13" s="1333" t="n">
        <v>0.063297825</v>
      </c>
      <c r="P13" s="1293" t="n">
        <v>-0.00952</v>
      </c>
      <c r="Q13" s="1220" t="n">
        <v>7.89564729066668</v>
      </c>
    </row>
    <row r="14" customFormat="false" ht="12.75" hidden="false" customHeight="true" outlineLevel="0" collapsed="false">
      <c r="A14" s="1332"/>
      <c r="B14" s="1222" t="s">
        <v>1273</v>
      </c>
      <c r="C14" s="1223" t="n">
        <v>483.1096113</v>
      </c>
      <c r="D14" s="1223" t="s">
        <v>91</v>
      </c>
      <c r="E14" s="1216" t="n">
        <v>0.000152528281939399</v>
      </c>
      <c r="F14" s="156" t="n">
        <v>-0.00274792950905632</v>
      </c>
      <c r="G14" s="156" t="n">
        <v>-0.00259540122711692</v>
      </c>
      <c r="H14" s="159" t="s">
        <v>91</v>
      </c>
      <c r="I14" s="1300" t="n">
        <v>0.0218975590063985</v>
      </c>
      <c r="J14" s="160" t="s">
        <v>91</v>
      </c>
      <c r="K14" s="595" t="n">
        <v>0.073687879</v>
      </c>
      <c r="L14" s="595" t="n">
        <v>-1.327551157</v>
      </c>
      <c r="M14" s="156" t="n">
        <v>-1.253863278</v>
      </c>
      <c r="N14" s="593" t="s">
        <v>91</v>
      </c>
      <c r="O14" s="1333" t="n">
        <v>10.57892122</v>
      </c>
      <c r="P14" s="1225" t="s">
        <v>91</v>
      </c>
      <c r="Q14" s="1220" t="n">
        <v>-34.1918791206667</v>
      </c>
    </row>
    <row r="15" customFormat="false" ht="12.75" hidden="false" customHeight="true" outlineLevel="0" collapsed="false">
      <c r="A15" s="1332"/>
      <c r="B15" s="1222" t="s">
        <v>1274</v>
      </c>
      <c r="C15" s="1223" t="n">
        <v>58.70951597</v>
      </c>
      <c r="D15" s="1223" t="n">
        <v>0.061119959</v>
      </c>
      <c r="E15" s="1216" t="n">
        <v>0.128346113530392</v>
      </c>
      <c r="F15" s="159" t="s">
        <v>91</v>
      </c>
      <c r="G15" s="156" t="n">
        <v>0.128346113530392</v>
      </c>
      <c r="H15" s="159" t="s">
        <v>91</v>
      </c>
      <c r="I15" s="1300" t="n">
        <v>0.0285570322108361</v>
      </c>
      <c r="J15" s="160" t="s">
        <v>91</v>
      </c>
      <c r="K15" s="595" t="n">
        <v>7.535138202</v>
      </c>
      <c r="L15" s="593" t="s">
        <v>91</v>
      </c>
      <c r="M15" s="156" t="n">
        <v>7.535138202</v>
      </c>
      <c r="N15" s="593" t="s">
        <v>91</v>
      </c>
      <c r="O15" s="1333" t="n">
        <v>1.674824134</v>
      </c>
      <c r="P15" s="1225" t="s">
        <v>91</v>
      </c>
      <c r="Q15" s="1220" t="n">
        <v>-33.7698618986667</v>
      </c>
    </row>
    <row r="16" customFormat="false" ht="12.75" hidden="false" customHeight="true" outlineLevel="0" collapsed="false">
      <c r="A16" s="1332"/>
      <c r="B16" s="1222" t="s">
        <v>1275</v>
      </c>
      <c r="C16" s="1223" t="n">
        <v>48.51414152</v>
      </c>
      <c r="D16" s="1223" t="n">
        <v>0.105133071</v>
      </c>
      <c r="E16" s="1217" t="s">
        <v>91</v>
      </c>
      <c r="F16" s="156" t="n">
        <v>-0.0221874620940422</v>
      </c>
      <c r="G16" s="156" t="n">
        <v>-0.0221874620940422</v>
      </c>
      <c r="H16" s="159" t="s">
        <v>91</v>
      </c>
      <c r="I16" s="1300" t="n">
        <v>-0.0485528953247658</v>
      </c>
      <c r="J16" s="158" t="n">
        <v>-9.51999998173743</v>
      </c>
      <c r="K16" s="593" t="s">
        <v>91</v>
      </c>
      <c r="L16" s="595" t="n">
        <v>-1.076405676</v>
      </c>
      <c r="M16" s="156" t="n">
        <v>-1.076405676</v>
      </c>
      <c r="N16" s="593" t="s">
        <v>91</v>
      </c>
      <c r="O16" s="1333" t="n">
        <v>-2.35039752</v>
      </c>
      <c r="P16" s="1293" t="n">
        <v>-1.000866834</v>
      </c>
      <c r="Q16" s="1220" t="n">
        <v>16.23479011</v>
      </c>
    </row>
    <row r="17" customFormat="false" ht="12.75" hidden="false" customHeight="true" outlineLevel="0" collapsed="false">
      <c r="A17" s="1332"/>
      <c r="B17" s="1222" t="s">
        <v>1276</v>
      </c>
      <c r="C17" s="1223" t="n">
        <v>103.8047027</v>
      </c>
      <c r="D17" s="1223" t="n">
        <v>0.29740185</v>
      </c>
      <c r="E17" s="1216" t="n">
        <v>0.030497053819894</v>
      </c>
      <c r="F17" s="156" t="n">
        <v>-0.00432082014912413</v>
      </c>
      <c r="G17" s="156" t="n">
        <v>0.0261762336707699</v>
      </c>
      <c r="H17" s="159" t="s">
        <v>91</v>
      </c>
      <c r="I17" s="1300" t="n">
        <v>0.0150546991487896</v>
      </c>
      <c r="J17" s="160" t="s">
        <v>91</v>
      </c>
      <c r="K17" s="595" t="n">
        <v>3.165737605</v>
      </c>
      <c r="L17" s="595" t="n">
        <v>-0.448521451</v>
      </c>
      <c r="M17" s="156" t="n">
        <v>2.717216154</v>
      </c>
      <c r="N17" s="593" t="s">
        <v>91</v>
      </c>
      <c r="O17" s="1333" t="n">
        <v>1.558271274</v>
      </c>
      <c r="P17" s="1225" t="s">
        <v>91</v>
      </c>
      <c r="Q17" s="1220" t="n">
        <v>-15.676787236</v>
      </c>
    </row>
    <row r="18" customFormat="false" ht="12.75" hidden="false" customHeight="true" outlineLevel="0" collapsed="false">
      <c r="A18" s="1332"/>
      <c r="B18" s="1222" t="s">
        <v>1277</v>
      </c>
      <c r="C18" s="1223" t="n">
        <v>0.763821602</v>
      </c>
      <c r="D18" s="1223" t="n">
        <v>0.000665261</v>
      </c>
      <c r="E18" s="1216" t="n">
        <v>0.0565729391350731</v>
      </c>
      <c r="F18" s="159" t="s">
        <v>91</v>
      </c>
      <c r="G18" s="156" t="n">
        <v>0.0565729391350731</v>
      </c>
      <c r="H18" s="159" t="s">
        <v>91</v>
      </c>
      <c r="I18" s="1300" t="n">
        <v>0.00141821399083415</v>
      </c>
      <c r="J18" s="158" t="n">
        <v>-9.51999591137914</v>
      </c>
      <c r="K18" s="595" t="n">
        <v>0.043211633</v>
      </c>
      <c r="L18" s="593" t="s">
        <v>91</v>
      </c>
      <c r="M18" s="156" t="n">
        <v>0.043211633</v>
      </c>
      <c r="N18" s="593" t="s">
        <v>91</v>
      </c>
      <c r="O18" s="1333" t="n">
        <v>0.001082319</v>
      </c>
      <c r="P18" s="1293" t="n">
        <v>-0.006333282</v>
      </c>
      <c r="Q18" s="1220" t="n">
        <v>-0.139189123333333</v>
      </c>
    </row>
    <row r="19" customFormat="false" ht="12.75" hidden="false" customHeight="true" outlineLevel="0" collapsed="false">
      <c r="A19" s="1332"/>
      <c r="B19" s="1222" t="s">
        <v>1278</v>
      </c>
      <c r="C19" s="1223" t="n">
        <v>63.09146006</v>
      </c>
      <c r="D19" s="1223" t="n">
        <v>0.046453431</v>
      </c>
      <c r="E19" s="1216" t="n">
        <v>6.14208324916676E-006</v>
      </c>
      <c r="F19" s="156" t="n">
        <v>-0.00271118894438849</v>
      </c>
      <c r="G19" s="156" t="n">
        <v>-0.00270504686113932</v>
      </c>
      <c r="H19" s="159" t="s">
        <v>91</v>
      </c>
      <c r="I19" s="1300" t="n">
        <v>-0.0614380722297886</v>
      </c>
      <c r="J19" s="160" t="s">
        <v>91</v>
      </c>
      <c r="K19" s="595" t="n">
        <v>0.000387513</v>
      </c>
      <c r="L19" s="595" t="n">
        <v>-0.171052869</v>
      </c>
      <c r="M19" s="156" t="n">
        <v>-0.170665356</v>
      </c>
      <c r="N19" s="593" t="s">
        <v>91</v>
      </c>
      <c r="O19" s="1333" t="n">
        <v>-3.873363671</v>
      </c>
      <c r="P19" s="1225" t="s">
        <v>91</v>
      </c>
      <c r="Q19" s="1220" t="n">
        <v>14.8281064323333</v>
      </c>
    </row>
    <row r="20" customFormat="false" ht="12.75" hidden="false" customHeight="true" outlineLevel="0" collapsed="false">
      <c r="A20" s="1332"/>
      <c r="B20" s="1222" t="s">
        <v>1214</v>
      </c>
      <c r="C20" s="1223" t="n">
        <v>55.65135037</v>
      </c>
      <c r="D20" s="1223" t="n">
        <v>0.193687909</v>
      </c>
      <c r="E20" s="1216" t="n">
        <v>0.00563155916103245</v>
      </c>
      <c r="F20" s="156" t="n">
        <v>-0.00348340729759726</v>
      </c>
      <c r="G20" s="156" t="n">
        <v>0.00214815186343519</v>
      </c>
      <c r="H20" s="159" t="s">
        <v>91</v>
      </c>
      <c r="I20" s="1300" t="n">
        <v>0.0897534535015857</v>
      </c>
      <c r="J20" s="160" t="s">
        <v>91</v>
      </c>
      <c r="K20" s="595" t="n">
        <v>0.313403872</v>
      </c>
      <c r="L20" s="595" t="n">
        <v>-0.19385632</v>
      </c>
      <c r="M20" s="156" t="n">
        <v>0.119547552</v>
      </c>
      <c r="N20" s="593" t="s">
        <v>91</v>
      </c>
      <c r="O20" s="1333" t="n">
        <v>4.977516729</v>
      </c>
      <c r="P20" s="1225" t="s">
        <v>91</v>
      </c>
      <c r="Q20" s="1220" t="n">
        <v>-18.689235697</v>
      </c>
    </row>
    <row r="21" customFormat="false" ht="12.75" hidden="false" customHeight="true" outlineLevel="0" collapsed="false">
      <c r="A21" s="1296" t="s">
        <v>1279</v>
      </c>
      <c r="B21" s="1297"/>
      <c r="C21" s="1216" t="n">
        <v>50.159376047</v>
      </c>
      <c r="D21" s="1216" t="n">
        <v>0.234266879</v>
      </c>
      <c r="E21" s="1216" t="n">
        <v>0.132408286673598</v>
      </c>
      <c r="F21" s="156" t="n">
        <v>-0.800863738423688</v>
      </c>
      <c r="G21" s="156" t="n">
        <v>-0.668455451750089</v>
      </c>
      <c r="H21" s="156" t="n">
        <v>-0.335843104212767</v>
      </c>
      <c r="I21" s="1300" t="n">
        <v>0.872677874541849</v>
      </c>
      <c r="J21" s="158" t="n">
        <v>-7.05192515498531</v>
      </c>
      <c r="K21" s="156" t="n">
        <v>6.641517043</v>
      </c>
      <c r="L21" s="156" t="n">
        <v>-40.170825418</v>
      </c>
      <c r="M21" s="156" t="n">
        <v>-33.529308375</v>
      </c>
      <c r="N21" s="156" t="n">
        <v>-16.845680557</v>
      </c>
      <c r="O21" s="1300" t="n">
        <v>43.568538155</v>
      </c>
      <c r="P21" s="1331" t="n">
        <v>-1.652032497</v>
      </c>
      <c r="Q21" s="1220" t="n">
        <v>31.0144386713334</v>
      </c>
    </row>
    <row r="22" customFormat="false" ht="13.5" hidden="false" customHeight="true" outlineLevel="0" collapsed="false">
      <c r="A22" s="1334" t="s">
        <v>1280</v>
      </c>
      <c r="B22" s="1306"/>
      <c r="C22" s="1216" t="n">
        <v>12.509027314</v>
      </c>
      <c r="D22" s="1216" t="n">
        <v>0.001980665</v>
      </c>
      <c r="E22" s="1216" t="n">
        <v>0.000998777337868398</v>
      </c>
      <c r="F22" s="156" t="n">
        <v>-3.14522009061143</v>
      </c>
      <c r="G22" s="156" t="n">
        <v>-3.14422131327357</v>
      </c>
      <c r="H22" s="156" t="n">
        <v>-1.34668189093699</v>
      </c>
      <c r="I22" s="1300" t="n">
        <v>-0.190267714336083</v>
      </c>
      <c r="J22" s="160" t="s">
        <v>91</v>
      </c>
      <c r="K22" s="156" t="n">
        <v>0.012493733</v>
      </c>
      <c r="L22" s="156" t="n">
        <v>-39.343644022</v>
      </c>
      <c r="M22" s="156" t="n">
        <v>-39.331150289</v>
      </c>
      <c r="N22" s="156" t="n">
        <v>-16.845680557</v>
      </c>
      <c r="O22" s="1300" t="n">
        <v>-2.379687179</v>
      </c>
      <c r="P22" s="1219" t="s">
        <v>91</v>
      </c>
      <c r="Q22" s="1220" t="n">
        <v>214.707232758334</v>
      </c>
    </row>
    <row r="23" customFormat="false" ht="12.75" hidden="false" customHeight="true" outlineLevel="0" collapsed="false">
      <c r="A23" s="1334"/>
      <c r="B23" s="1222" t="s">
        <v>1281</v>
      </c>
      <c r="C23" s="1223" t="n">
        <v>6.917603687</v>
      </c>
      <c r="D23" s="1223" t="s">
        <v>91</v>
      </c>
      <c r="E23" s="1216" t="n">
        <v>0.000207799270533724</v>
      </c>
      <c r="F23" s="156" t="n">
        <v>-2.90077196785789</v>
      </c>
      <c r="G23" s="156" t="n">
        <v>-2.90056416858736</v>
      </c>
      <c r="H23" s="156" t="n">
        <v>-1.19542378982197</v>
      </c>
      <c r="I23" s="1300" t="n">
        <v>-0.083611008836332</v>
      </c>
      <c r="J23" s="160" t="s">
        <v>91</v>
      </c>
      <c r="K23" s="595" t="n">
        <v>0.001437473</v>
      </c>
      <c r="L23" s="595" t="n">
        <v>-20.06639086</v>
      </c>
      <c r="M23" s="156" t="n">
        <v>-20.064953387</v>
      </c>
      <c r="N23" s="595" t="n">
        <v>-8.269468016</v>
      </c>
      <c r="O23" s="1333" t="n">
        <v>-0.578387823</v>
      </c>
      <c r="P23" s="1225" t="s">
        <v>91</v>
      </c>
      <c r="Q23" s="1220" t="n">
        <v>106.013633828667</v>
      </c>
    </row>
    <row r="24" customFormat="false" ht="12.75" hidden="false" customHeight="true" outlineLevel="0" collapsed="false">
      <c r="A24" s="1334"/>
      <c r="B24" s="1222" t="s">
        <v>1214</v>
      </c>
      <c r="C24" s="1223" t="n">
        <v>0.581796817</v>
      </c>
      <c r="D24" s="1223" t="n">
        <v>0.001980665</v>
      </c>
      <c r="E24" s="1217" t="s">
        <v>91</v>
      </c>
      <c r="F24" s="156" t="n">
        <v>-4.43963878200454</v>
      </c>
      <c r="G24" s="156" t="n">
        <v>-4.43963878200454</v>
      </c>
      <c r="H24" s="156" t="n">
        <v>-1.68350336643385</v>
      </c>
      <c r="I24" s="1300" t="n">
        <v>-1.1128695635233</v>
      </c>
      <c r="J24" s="160" t="s">
        <v>91</v>
      </c>
      <c r="K24" s="593" t="s">
        <v>91</v>
      </c>
      <c r="L24" s="595" t="n">
        <v>-2.582967712</v>
      </c>
      <c r="M24" s="156" t="n">
        <v>-2.582967712</v>
      </c>
      <c r="N24" s="595" t="n">
        <v>-0.9794569</v>
      </c>
      <c r="O24" s="1333" t="n">
        <v>-0.645259748</v>
      </c>
      <c r="P24" s="1225" t="s">
        <v>91</v>
      </c>
      <c r="Q24" s="1220" t="n">
        <v>15.4281759866667</v>
      </c>
    </row>
    <row r="25" customFormat="false" ht="12.75" hidden="false" customHeight="true" outlineLevel="0" collapsed="false">
      <c r="A25" s="1334"/>
      <c r="B25" s="1222" t="s">
        <v>1282</v>
      </c>
      <c r="C25" s="1223" t="n">
        <v>5.00962681</v>
      </c>
      <c r="D25" s="1223" t="s">
        <v>91</v>
      </c>
      <c r="E25" s="1216" t="n">
        <v>0.00220700272082742</v>
      </c>
      <c r="F25" s="156" t="n">
        <v>-3.33244093485678</v>
      </c>
      <c r="G25" s="156" t="n">
        <v>-3.33023393213595</v>
      </c>
      <c r="H25" s="156" t="n">
        <v>-1.51643144871304</v>
      </c>
      <c r="I25" s="1300" t="n">
        <v>-0.23076361809873</v>
      </c>
      <c r="J25" s="160" t="s">
        <v>91</v>
      </c>
      <c r="K25" s="595" t="n">
        <v>0.01105626</v>
      </c>
      <c r="L25" s="595" t="n">
        <v>-16.69428545</v>
      </c>
      <c r="M25" s="156" t="n">
        <v>-16.68322919</v>
      </c>
      <c r="N25" s="595" t="n">
        <v>-7.596755641</v>
      </c>
      <c r="O25" s="1333" t="n">
        <v>-1.156039608</v>
      </c>
      <c r="P25" s="1225" t="s">
        <v>91</v>
      </c>
      <c r="Q25" s="1220" t="n">
        <v>93.2654229430001</v>
      </c>
    </row>
    <row r="26" customFormat="false" ht="12.75" hidden="false" customHeight="true" outlineLevel="0" collapsed="false">
      <c r="A26" s="1305" t="s">
        <v>1283</v>
      </c>
      <c r="B26" s="1306"/>
      <c r="C26" s="1216" t="n">
        <v>18.808351815</v>
      </c>
      <c r="D26" s="1216" t="n">
        <v>0.201215784</v>
      </c>
      <c r="E26" s="1216" t="n">
        <v>0.0619108971617245</v>
      </c>
      <c r="F26" s="156" t="n">
        <v>-0.028181808390955</v>
      </c>
      <c r="G26" s="156" t="n">
        <v>0.0337290887707696</v>
      </c>
      <c r="H26" s="159" t="s">
        <v>91</v>
      </c>
      <c r="I26" s="1300" t="n">
        <v>0.383692548337666</v>
      </c>
      <c r="J26" s="158" t="n">
        <v>-7.56668963404978</v>
      </c>
      <c r="K26" s="156" t="n">
        <v>1.164441935</v>
      </c>
      <c r="L26" s="156" t="n">
        <v>-0.530053367</v>
      </c>
      <c r="M26" s="156" t="n">
        <v>0.634388568</v>
      </c>
      <c r="N26" s="159" t="s">
        <v>91</v>
      </c>
      <c r="O26" s="1300" t="n">
        <v>7.139419441</v>
      </c>
      <c r="P26" s="1331" t="n">
        <v>-1.522537387</v>
      </c>
      <c r="Q26" s="1220" t="n">
        <v>-22.921325614</v>
      </c>
    </row>
    <row r="27" customFormat="false" ht="12.75" hidden="false" customHeight="true" outlineLevel="0" collapsed="false">
      <c r="A27" s="1334"/>
      <c r="B27" s="1222" t="s">
        <v>1281</v>
      </c>
      <c r="C27" s="1223" t="n">
        <v>12.09648077</v>
      </c>
      <c r="D27" s="1223" t="n">
        <v>0.121875135</v>
      </c>
      <c r="E27" s="1216" t="n">
        <v>0.0663044159908998</v>
      </c>
      <c r="F27" s="156" t="n">
        <v>-0.000168650373508592</v>
      </c>
      <c r="G27" s="156" t="n">
        <v>0.0661357656173912</v>
      </c>
      <c r="H27" s="159" t="s">
        <v>91</v>
      </c>
      <c r="I27" s="1300" t="n">
        <v>0.539184826106384</v>
      </c>
      <c r="J27" s="158" t="n">
        <v>-9.5199999655385</v>
      </c>
      <c r="K27" s="595" t="n">
        <v>0.802050093</v>
      </c>
      <c r="L27" s="595" t="n">
        <v>-0.002040076</v>
      </c>
      <c r="M27" s="156" t="n">
        <v>0.800010017</v>
      </c>
      <c r="N27" s="593" t="s">
        <v>91</v>
      </c>
      <c r="O27" s="1333" t="n">
        <v>6.456525657</v>
      </c>
      <c r="P27" s="1293" t="n">
        <v>-1.160251281</v>
      </c>
      <c r="Q27" s="1220" t="n">
        <v>-22.3530427743334</v>
      </c>
    </row>
    <row r="28" customFormat="false" ht="12.75" hidden="false" customHeight="true" outlineLevel="0" collapsed="false">
      <c r="A28" s="1334"/>
      <c r="B28" s="1222" t="s">
        <v>1214</v>
      </c>
      <c r="C28" s="1223" t="n">
        <v>0.153551528</v>
      </c>
      <c r="D28" s="1223" t="n">
        <v>0.014439212</v>
      </c>
      <c r="E28" s="1216" t="n">
        <v>0.00245436176968555</v>
      </c>
      <c r="F28" s="156" t="n">
        <v>-0.0700708103666673</v>
      </c>
      <c r="G28" s="156" t="n">
        <v>-0.0676164485969817</v>
      </c>
      <c r="H28" s="159" t="s">
        <v>91</v>
      </c>
      <c r="I28" s="1300" t="n">
        <v>-1.18773771978608</v>
      </c>
      <c r="J28" s="160" t="s">
        <v>91</v>
      </c>
      <c r="K28" s="595" t="n">
        <v>0.000376871</v>
      </c>
      <c r="L28" s="595" t="n">
        <v>-0.01075948</v>
      </c>
      <c r="M28" s="156" t="n">
        <v>-0.010382609</v>
      </c>
      <c r="N28" s="593" t="s">
        <v>91</v>
      </c>
      <c r="O28" s="1333" t="n">
        <v>-0.165228945</v>
      </c>
      <c r="P28" s="1225" t="s">
        <v>91</v>
      </c>
      <c r="Q28" s="1220" t="n">
        <v>0.643909031333334</v>
      </c>
    </row>
    <row r="29" customFormat="false" ht="12.75" hidden="false" customHeight="true" outlineLevel="0" collapsed="false">
      <c r="A29" s="1334"/>
      <c r="B29" s="1222" t="s">
        <v>1282</v>
      </c>
      <c r="C29" s="1223" t="n">
        <v>6.558319517</v>
      </c>
      <c r="D29" s="1223" t="n">
        <v>0.064901437</v>
      </c>
      <c r="E29" s="1216" t="n">
        <v>0.0551993494768913</v>
      </c>
      <c r="F29" s="156" t="n">
        <v>-0.0788698704994797</v>
      </c>
      <c r="G29" s="156" t="n">
        <v>-0.0236705210225884</v>
      </c>
      <c r="H29" s="159" t="s">
        <v>91</v>
      </c>
      <c r="I29" s="1300" t="n">
        <v>0.130612678646436</v>
      </c>
      <c r="J29" s="158" t="n">
        <v>-5.58209683400384</v>
      </c>
      <c r="K29" s="595" t="n">
        <v>0.362014971</v>
      </c>
      <c r="L29" s="595" t="n">
        <v>-0.517253811</v>
      </c>
      <c r="M29" s="156" t="n">
        <v>-0.15523884</v>
      </c>
      <c r="N29" s="593" t="s">
        <v>91</v>
      </c>
      <c r="O29" s="1333" t="n">
        <v>0.848122729</v>
      </c>
      <c r="P29" s="1293" t="n">
        <v>-0.362286106</v>
      </c>
      <c r="Q29" s="1220" t="n">
        <v>-1.212191871</v>
      </c>
    </row>
    <row r="30" customFormat="false" ht="12.75" hidden="false" customHeight="true" outlineLevel="0" collapsed="false">
      <c r="A30" s="1305" t="s">
        <v>1284</v>
      </c>
      <c r="B30" s="1306"/>
      <c r="C30" s="1216" t="n">
        <v>0.676568443</v>
      </c>
      <c r="D30" s="1216" t="n">
        <v>0.002315508</v>
      </c>
      <c r="E30" s="1216" t="n">
        <v>0.320643196182888</v>
      </c>
      <c r="F30" s="156" t="n">
        <v>-0.0171000674354538</v>
      </c>
      <c r="G30" s="156" t="n">
        <v>0.303543128747434</v>
      </c>
      <c r="H30" s="159" t="s">
        <v>91</v>
      </c>
      <c r="I30" s="1300" t="n">
        <v>-0.0732202181663473</v>
      </c>
      <c r="J30" s="158" t="n">
        <v>-9.519998203418</v>
      </c>
      <c r="K30" s="156" t="n">
        <v>0.216937068</v>
      </c>
      <c r="L30" s="156" t="n">
        <v>-0.011569366</v>
      </c>
      <c r="M30" s="156" t="n">
        <v>0.205367702</v>
      </c>
      <c r="N30" s="159" t="s">
        <v>91</v>
      </c>
      <c r="O30" s="1300" t="n">
        <v>-0.049368947</v>
      </c>
      <c r="P30" s="1331" t="n">
        <v>-0.022043632</v>
      </c>
      <c r="Q30" s="1220" t="n">
        <v>-0.491168784333334</v>
      </c>
    </row>
    <row r="31" customFormat="false" ht="12.75" hidden="false" customHeight="true" outlineLevel="0" collapsed="false">
      <c r="A31" s="1334"/>
      <c r="B31" s="1222" t="s">
        <v>1281</v>
      </c>
      <c r="C31" s="1223" t="n">
        <v>0.139168056</v>
      </c>
      <c r="D31" s="1223" t="n">
        <v>0.002315508</v>
      </c>
      <c r="E31" s="1216" t="n">
        <v>0.0706653112981617</v>
      </c>
      <c r="F31" s="156" t="n">
        <v>-0.0682784560847785</v>
      </c>
      <c r="G31" s="156" t="n">
        <v>0.00238685521338316</v>
      </c>
      <c r="H31" s="159" t="s">
        <v>91</v>
      </c>
      <c r="I31" s="1300" t="n">
        <v>-2.59174522640236</v>
      </c>
      <c r="J31" s="158" t="n">
        <v>-9.519998203418</v>
      </c>
      <c r="K31" s="595" t="n">
        <v>0.009834354</v>
      </c>
      <c r="L31" s="595" t="n">
        <v>-0.00950218</v>
      </c>
      <c r="M31" s="156" t="n">
        <v>0.000332173999999999</v>
      </c>
      <c r="N31" s="593" t="s">
        <v>91</v>
      </c>
      <c r="O31" s="1333" t="n">
        <v>-0.354686938</v>
      </c>
      <c r="P31" s="1293" t="n">
        <v>-0.022043632</v>
      </c>
      <c r="Q31" s="1220" t="n">
        <v>1.380127452</v>
      </c>
    </row>
    <row r="32" customFormat="false" ht="12.75" hidden="false" customHeight="true" outlineLevel="0" collapsed="false">
      <c r="A32" s="1334"/>
      <c r="B32" s="1222" t="s">
        <v>1214</v>
      </c>
      <c r="C32" s="1223" t="n">
        <v>0.069203975</v>
      </c>
      <c r="D32" s="1223" t="s">
        <v>91</v>
      </c>
      <c r="E32" s="1216" t="n">
        <v>0.233410031721444</v>
      </c>
      <c r="F32" s="156" t="n">
        <v>-0.0049824594613243</v>
      </c>
      <c r="G32" s="156" t="n">
        <v>0.228427572260119</v>
      </c>
      <c r="H32" s="159" t="s">
        <v>91</v>
      </c>
      <c r="I32" s="1300" t="n">
        <v>1.892744556942</v>
      </c>
      <c r="J32" s="160" t="s">
        <v>91</v>
      </c>
      <c r="K32" s="595" t="n">
        <v>0.016152902</v>
      </c>
      <c r="L32" s="595" t="n">
        <v>-0.000344806</v>
      </c>
      <c r="M32" s="156" t="n">
        <v>0.015808096</v>
      </c>
      <c r="N32" s="593" t="s">
        <v>91</v>
      </c>
      <c r="O32" s="1333" t="n">
        <v>0.130985447</v>
      </c>
      <c r="P32" s="1225" t="s">
        <v>91</v>
      </c>
      <c r="Q32" s="1220" t="n">
        <v>-0.538242991000001</v>
      </c>
    </row>
    <row r="33" customFormat="false" ht="12.75" hidden="false" customHeight="true" outlineLevel="0" collapsed="false">
      <c r="A33" s="1334"/>
      <c r="B33" s="1222" t="s">
        <v>1282</v>
      </c>
      <c r="C33" s="1223" t="n">
        <v>0.468196412</v>
      </c>
      <c r="D33" s="1223" t="s">
        <v>91</v>
      </c>
      <c r="E33" s="1216" t="n">
        <v>0.407841254451988</v>
      </c>
      <c r="F33" s="156" t="n">
        <v>-0.00367875523146897</v>
      </c>
      <c r="G33" s="156" t="n">
        <v>0.404162499220519</v>
      </c>
      <c r="H33" s="159" t="s">
        <v>91</v>
      </c>
      <c r="I33" s="1300" t="n">
        <v>0.372349166998742</v>
      </c>
      <c r="J33" s="160" t="s">
        <v>91</v>
      </c>
      <c r="K33" s="595" t="n">
        <v>0.190949812</v>
      </c>
      <c r="L33" s="595" t="n">
        <v>-0.00172238</v>
      </c>
      <c r="M33" s="156" t="n">
        <v>0.189227432</v>
      </c>
      <c r="N33" s="593" t="s">
        <v>91</v>
      </c>
      <c r="O33" s="1333" t="n">
        <v>0.174332544</v>
      </c>
      <c r="P33" s="1225" t="s">
        <v>91</v>
      </c>
      <c r="Q33" s="1220" t="n">
        <v>-1.33305324533333</v>
      </c>
    </row>
    <row r="34" customFormat="false" ht="12.75" hidden="false" customHeight="true" outlineLevel="0" collapsed="false">
      <c r="A34" s="1305" t="s">
        <v>1285</v>
      </c>
      <c r="B34" s="1306"/>
      <c r="C34" s="1216" t="n">
        <v>5.518091592</v>
      </c>
      <c r="D34" s="1216" t="n">
        <v>0.01859002</v>
      </c>
      <c r="E34" s="1216" t="n">
        <v>0.263220359028792</v>
      </c>
      <c r="F34" s="156" t="n">
        <v>-0.0517495330113759</v>
      </c>
      <c r="G34" s="156" t="n">
        <v>0.211470826017416</v>
      </c>
      <c r="H34" s="159" t="s">
        <v>91</v>
      </c>
      <c r="I34" s="1300" t="n">
        <v>1.3758760023862</v>
      </c>
      <c r="J34" s="158" t="n">
        <v>-5.78006252817372</v>
      </c>
      <c r="K34" s="156" t="n">
        <v>1.45247405</v>
      </c>
      <c r="L34" s="156" t="n">
        <v>-0.285558663</v>
      </c>
      <c r="M34" s="156" t="n">
        <v>1.166915387</v>
      </c>
      <c r="N34" s="159" t="s">
        <v>91</v>
      </c>
      <c r="O34" s="1300" t="n">
        <v>7.566632238</v>
      </c>
      <c r="P34" s="1331" t="n">
        <v>-0.107451478</v>
      </c>
      <c r="Q34" s="1220" t="n">
        <v>-31.6290192056667</v>
      </c>
    </row>
    <row r="35" customFormat="false" ht="12.75" hidden="false" customHeight="true" outlineLevel="0" collapsed="false">
      <c r="A35" s="1334"/>
      <c r="B35" s="1222" t="s">
        <v>1281</v>
      </c>
      <c r="C35" s="1223" t="n">
        <v>4.373320255</v>
      </c>
      <c r="D35" s="1223" t="n">
        <v>0.01128692</v>
      </c>
      <c r="E35" s="1216" t="n">
        <v>0.257530517165384</v>
      </c>
      <c r="F35" s="156" t="n">
        <v>-0.0484730853537732</v>
      </c>
      <c r="G35" s="156" t="n">
        <v>0.209057431811611</v>
      </c>
      <c r="H35" s="159" t="s">
        <v>91</v>
      </c>
      <c r="I35" s="1300" t="n">
        <v>1.42619553823286</v>
      </c>
      <c r="J35" s="158" t="n">
        <v>-9.51999996456075</v>
      </c>
      <c r="K35" s="595" t="n">
        <v>1.126263427</v>
      </c>
      <c r="L35" s="595" t="n">
        <v>-0.211988326</v>
      </c>
      <c r="M35" s="156" t="n">
        <v>0.914275101</v>
      </c>
      <c r="N35" s="593" t="s">
        <v>91</v>
      </c>
      <c r="O35" s="1333" t="n">
        <v>6.22111248</v>
      </c>
      <c r="P35" s="1293" t="n">
        <v>-0.107451478</v>
      </c>
      <c r="Q35" s="1220" t="n">
        <v>-25.7690990443334</v>
      </c>
    </row>
    <row r="36" customFormat="false" ht="12.75" hidden="false" customHeight="true" outlineLevel="0" collapsed="false">
      <c r="A36" s="1334"/>
      <c r="B36" s="1222" t="s">
        <v>1214</v>
      </c>
      <c r="C36" s="1223" t="n">
        <v>0.139766135</v>
      </c>
      <c r="D36" s="1223" t="n">
        <v>0.002137591</v>
      </c>
      <c r="E36" s="1216" t="n">
        <v>0.18414405606909</v>
      </c>
      <c r="F36" s="156" t="n">
        <v>-0.06867486891585</v>
      </c>
      <c r="G36" s="156" t="n">
        <v>0.11546918715324</v>
      </c>
      <c r="H36" s="159" t="s">
        <v>91</v>
      </c>
      <c r="I36" s="1300" t="n">
        <v>0.820726069731581</v>
      </c>
      <c r="J36" s="160" t="s">
        <v>91</v>
      </c>
      <c r="K36" s="595" t="n">
        <v>0.025737103</v>
      </c>
      <c r="L36" s="595" t="n">
        <v>-0.009598421</v>
      </c>
      <c r="M36" s="156" t="n">
        <v>0.016138682</v>
      </c>
      <c r="N36" s="593" t="s">
        <v>91</v>
      </c>
      <c r="O36" s="1333" t="n">
        <v>0.112955334</v>
      </c>
      <c r="P36" s="1225" t="s">
        <v>91</v>
      </c>
      <c r="Q36" s="1220" t="n">
        <v>-0.473344725333334</v>
      </c>
    </row>
    <row r="37" customFormat="false" ht="12.75" hidden="false" customHeight="true" outlineLevel="0" collapsed="false">
      <c r="A37" s="1334"/>
      <c r="B37" s="1222" t="s">
        <v>1282</v>
      </c>
      <c r="C37" s="1223" t="n">
        <v>1.005005202</v>
      </c>
      <c r="D37" s="1223" t="n">
        <v>0.005165509</v>
      </c>
      <c r="E37" s="1216" t="n">
        <v>0.29897707932461</v>
      </c>
      <c r="F37" s="156" t="n">
        <v>-0.0636533182840182</v>
      </c>
      <c r="G37" s="156" t="n">
        <v>0.235323761040592</v>
      </c>
      <c r="H37" s="159" t="s">
        <v>91</v>
      </c>
      <c r="I37" s="1300" t="n">
        <v>1.23276204438505</v>
      </c>
      <c r="J37" s="160" t="s">
        <v>91</v>
      </c>
      <c r="K37" s="595" t="n">
        <v>0.30047352</v>
      </c>
      <c r="L37" s="595" t="n">
        <v>-0.063971916</v>
      </c>
      <c r="M37" s="156" t="n">
        <v>0.236501604</v>
      </c>
      <c r="N37" s="593" t="s">
        <v>91</v>
      </c>
      <c r="O37" s="1333" t="n">
        <v>1.232564424</v>
      </c>
      <c r="P37" s="1225" t="s">
        <v>91</v>
      </c>
      <c r="Q37" s="1220" t="n">
        <v>-5.38657543600001</v>
      </c>
    </row>
    <row r="38" customFormat="false" ht="12.75" hidden="false" customHeight="true" outlineLevel="0" collapsed="false">
      <c r="A38" s="1305" t="s">
        <v>1286</v>
      </c>
      <c r="B38" s="1306"/>
      <c r="C38" s="1216" t="n">
        <v>12.647336883</v>
      </c>
      <c r="D38" s="1216" t="n">
        <v>0.010164902</v>
      </c>
      <c r="E38" s="1216" t="n">
        <v>0.300076632109112</v>
      </c>
      <c r="F38" s="159" t="s">
        <v>91</v>
      </c>
      <c r="G38" s="156" t="n">
        <v>0.300076632109112</v>
      </c>
      <c r="H38" s="159" t="s">
        <v>91</v>
      </c>
      <c r="I38" s="1300" t="n">
        <v>2.47615072810965</v>
      </c>
      <c r="J38" s="160" t="s">
        <v>91</v>
      </c>
      <c r="K38" s="156" t="n">
        <v>3.795170257</v>
      </c>
      <c r="L38" s="159" t="s">
        <v>91</v>
      </c>
      <c r="M38" s="156" t="n">
        <v>3.795170257</v>
      </c>
      <c r="N38" s="159" t="s">
        <v>91</v>
      </c>
      <c r="O38" s="1300" t="n">
        <v>31.291542602</v>
      </c>
      <c r="P38" s="1219" t="s">
        <v>91</v>
      </c>
      <c r="Q38" s="1220" t="n">
        <v>-128.651280483</v>
      </c>
    </row>
    <row r="39" customFormat="false" ht="12.75" hidden="false" customHeight="true" outlineLevel="0" collapsed="false">
      <c r="A39" s="1217"/>
      <c r="B39" s="1222" t="s">
        <v>1281</v>
      </c>
      <c r="C39" s="1223" t="n">
        <v>2.234994707</v>
      </c>
      <c r="D39" s="1223" t="s">
        <v>91</v>
      </c>
      <c r="E39" s="1216" t="n">
        <v>0.247037192647812</v>
      </c>
      <c r="F39" s="159" t="s">
        <v>91</v>
      </c>
      <c r="G39" s="156" t="n">
        <v>0.247037192647812</v>
      </c>
      <c r="H39" s="159" t="s">
        <v>91</v>
      </c>
      <c r="I39" s="1300" t="n">
        <v>3.65361827767407</v>
      </c>
      <c r="J39" s="160" t="s">
        <v>91</v>
      </c>
      <c r="K39" s="595" t="n">
        <v>0.552126818</v>
      </c>
      <c r="L39" s="593" t="s">
        <v>91</v>
      </c>
      <c r="M39" s="156" t="n">
        <v>0.552126818</v>
      </c>
      <c r="N39" s="593" t="s">
        <v>91</v>
      </c>
      <c r="O39" s="1333" t="n">
        <v>8.165817512</v>
      </c>
      <c r="P39" s="1232" t="s">
        <v>91</v>
      </c>
      <c r="Q39" s="1220" t="n">
        <v>-31.9657958766667</v>
      </c>
    </row>
    <row r="40" customFormat="false" ht="12.75" hidden="false" customHeight="true" outlineLevel="0" collapsed="false">
      <c r="A40" s="1217"/>
      <c r="B40" s="1222" t="s">
        <v>1214</v>
      </c>
      <c r="C40" s="1223" t="n">
        <v>7.185080112</v>
      </c>
      <c r="D40" s="1223" t="s">
        <v>91</v>
      </c>
      <c r="E40" s="1216" t="n">
        <v>0.223822796535577</v>
      </c>
      <c r="F40" s="159" t="s">
        <v>91</v>
      </c>
      <c r="G40" s="156" t="n">
        <v>0.223822796535577</v>
      </c>
      <c r="H40" s="159" t="s">
        <v>91</v>
      </c>
      <c r="I40" s="1300" t="n">
        <v>1.75329813218929</v>
      </c>
      <c r="J40" s="160" t="s">
        <v>91</v>
      </c>
      <c r="K40" s="595" t="n">
        <v>1.608184724</v>
      </c>
      <c r="L40" s="593" t="s">
        <v>91</v>
      </c>
      <c r="M40" s="156" t="n">
        <v>1.608184724</v>
      </c>
      <c r="N40" s="593" t="s">
        <v>91</v>
      </c>
      <c r="O40" s="1333" t="n">
        <v>12.59758754</v>
      </c>
      <c r="P40" s="1232" t="s">
        <v>91</v>
      </c>
      <c r="Q40" s="1220" t="n">
        <v>-52.0878316346667</v>
      </c>
    </row>
    <row r="41" customFormat="false" ht="12.75" hidden="false" customHeight="true" outlineLevel="0" collapsed="false">
      <c r="A41" s="1217"/>
      <c r="B41" s="1222" t="s">
        <v>1282</v>
      </c>
      <c r="C41" s="1223" t="n">
        <v>3.227262064</v>
      </c>
      <c r="D41" s="1223" t="n">
        <v>0.010164902</v>
      </c>
      <c r="E41" s="1216" t="n">
        <v>0.50657761364867</v>
      </c>
      <c r="F41" s="159" t="s">
        <v>91</v>
      </c>
      <c r="G41" s="156" t="n">
        <v>0.50657761364867</v>
      </c>
      <c r="H41" s="159" t="s">
        <v>91</v>
      </c>
      <c r="I41" s="1300" t="n">
        <v>3.2725581540891</v>
      </c>
      <c r="J41" s="160" t="s">
        <v>91</v>
      </c>
      <c r="K41" s="595" t="n">
        <v>1.634858715</v>
      </c>
      <c r="L41" s="593" t="s">
        <v>91</v>
      </c>
      <c r="M41" s="156" t="n">
        <v>1.634858715</v>
      </c>
      <c r="N41" s="593" t="s">
        <v>91</v>
      </c>
      <c r="O41" s="1333" t="n">
        <v>10.52813755</v>
      </c>
      <c r="P41" s="1232" t="s">
        <v>91</v>
      </c>
      <c r="Q41" s="1220" t="n">
        <v>-44.597652971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35" t="s">
        <v>1222</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17" t="s">
        <v>1287</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18" t="s">
        <v>1288</v>
      </c>
      <c r="B45" s="1316"/>
      <c r="C45" s="1316"/>
      <c r="D45" s="1316"/>
      <c r="E45" s="1316"/>
      <c r="F45" s="1316"/>
      <c r="G45" s="1316"/>
      <c r="H45" s="1316"/>
      <c r="I45" s="1316"/>
      <c r="J45" s="1316"/>
      <c r="K45" s="1316"/>
      <c r="L45" s="1316"/>
      <c r="M45" s="1316"/>
      <c r="N45" s="1316"/>
      <c r="O45" s="1316"/>
      <c r="P45" s="1316"/>
      <c r="Q45" s="1316"/>
    </row>
    <row r="46" customFormat="false" ht="13.5" hidden="false" customHeight="true" outlineLevel="0" collapsed="false">
      <c r="A46" s="1336" t="s">
        <v>1225</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0" t="s">
        <v>1226</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36" t="s">
        <v>1289</v>
      </c>
      <c r="B48" s="1316"/>
      <c r="C48" s="1316"/>
      <c r="D48" s="1316"/>
      <c r="E48" s="1316"/>
      <c r="F48" s="1316"/>
      <c r="G48" s="1316"/>
      <c r="H48" s="1316"/>
      <c r="I48" s="1316"/>
      <c r="J48" s="1316"/>
      <c r="K48" s="1316"/>
      <c r="L48" s="1316"/>
      <c r="M48" s="1316"/>
      <c r="N48" s="1316"/>
      <c r="O48" s="1316"/>
      <c r="P48" s="1316"/>
      <c r="Q48" s="1316"/>
    </row>
    <row r="49" customFormat="false" ht="13.5" hidden="false" customHeight="true" outlineLevel="0" collapsed="false">
      <c r="A49" s="1336" t="s">
        <v>1290</v>
      </c>
      <c r="B49" s="1316"/>
      <c r="C49" s="1316"/>
      <c r="D49" s="1316"/>
      <c r="E49" s="1316"/>
      <c r="F49" s="1316"/>
      <c r="G49" s="1316"/>
      <c r="H49" s="1316"/>
      <c r="I49" s="1316"/>
      <c r="J49" s="1316"/>
      <c r="K49" s="1316"/>
      <c r="L49" s="1316"/>
      <c r="M49" s="1316"/>
      <c r="N49" s="1316"/>
      <c r="O49" s="1316"/>
      <c r="P49" s="1316"/>
      <c r="Q49" s="1316"/>
    </row>
    <row r="50" customFormat="false" ht="13.5" hidden="false" customHeight="true" outlineLevel="0" collapsed="false">
      <c r="A50" s="1320" t="s">
        <v>1291</v>
      </c>
      <c r="B50" s="1316"/>
      <c r="C50" s="1316"/>
      <c r="D50" s="1316"/>
      <c r="E50" s="1316"/>
      <c r="F50" s="1316"/>
      <c r="G50" s="1316"/>
      <c r="H50" s="1316"/>
      <c r="I50" s="1316"/>
      <c r="J50" s="1316"/>
      <c r="K50" s="1316"/>
      <c r="L50" s="1316"/>
      <c r="M50" s="1316"/>
      <c r="N50" s="1316"/>
      <c r="O50" s="1316"/>
      <c r="P50" s="1316"/>
      <c r="Q50" s="1316"/>
    </row>
    <row r="51" customFormat="false" ht="13.5" hidden="false" customHeight="true" outlineLevel="0" collapsed="false">
      <c r="A51" s="1321" t="s">
        <v>1292</v>
      </c>
      <c r="B51" s="1316"/>
      <c r="C51" s="1316"/>
      <c r="D51" s="1316"/>
      <c r="E51" s="1316"/>
      <c r="F51" s="1316"/>
      <c r="G51" s="1316"/>
      <c r="H51" s="1316"/>
      <c r="I51" s="1316"/>
      <c r="J51" s="1316"/>
      <c r="K51" s="1316"/>
      <c r="L51" s="1316"/>
      <c r="M51" s="1316"/>
      <c r="N51" s="1316"/>
      <c r="O51" s="1316"/>
      <c r="P51" s="1316"/>
      <c r="Q51" s="1316"/>
    </row>
    <row r="52" customFormat="false" ht="13.5" hidden="false" customHeight="true" outlineLevel="0" collapsed="false">
      <c r="A52" s="1337" t="s">
        <v>1293</v>
      </c>
      <c r="B52" s="1316"/>
      <c r="C52" s="1316"/>
      <c r="D52" s="1316"/>
      <c r="E52" s="1316"/>
      <c r="F52" s="1316"/>
      <c r="G52" s="1316"/>
      <c r="H52" s="1316"/>
      <c r="I52" s="1316"/>
      <c r="J52" s="1316"/>
      <c r="K52" s="1316"/>
      <c r="L52" s="1316"/>
      <c r="M52" s="1316"/>
      <c r="N52" s="1316"/>
      <c r="O52" s="1316"/>
      <c r="P52" s="1316"/>
      <c r="Q52" s="1316"/>
    </row>
    <row r="53" customFormat="false" ht="14.25" hidden="false" customHeight="true" outlineLevel="0" collapsed="false">
      <c r="A53" s="1323" t="s">
        <v>1294</v>
      </c>
      <c r="B53" s="1316"/>
      <c r="C53" s="1316"/>
      <c r="D53" s="1316"/>
      <c r="E53" s="1316"/>
      <c r="F53" s="1316"/>
      <c r="G53" s="1316"/>
      <c r="H53" s="1316"/>
      <c r="I53" s="1316"/>
      <c r="J53" s="1316"/>
      <c r="K53" s="1316"/>
      <c r="L53" s="1316"/>
      <c r="M53" s="1316"/>
      <c r="N53" s="1316"/>
      <c r="O53" s="1316"/>
      <c r="P53" s="1316"/>
      <c r="Q53" s="1316"/>
    </row>
    <row r="54" customFormat="false" ht="13.5" hidden="false" customHeight="true" outlineLevel="0" collapsed="false">
      <c r="A54" s="1338" t="s">
        <v>1295</v>
      </c>
      <c r="B54" s="1316"/>
      <c r="C54" s="1316"/>
      <c r="D54" s="1316"/>
      <c r="E54" s="1316"/>
      <c r="F54" s="1316"/>
      <c r="G54" s="1316"/>
      <c r="H54" s="1316"/>
      <c r="I54" s="1316"/>
      <c r="J54" s="1316"/>
      <c r="K54" s="1316"/>
      <c r="L54" s="1316"/>
      <c r="M54" s="1316"/>
      <c r="N54" s="1316"/>
      <c r="O54" s="1316"/>
      <c r="P54" s="1316"/>
      <c r="Q54" s="1316"/>
    </row>
    <row r="55" customFormat="false" ht="12.75" hidden="false" customHeight="true" outlineLevel="0" collapsed="false">
      <c r="A55" s="1320" t="s">
        <v>1264</v>
      </c>
    </row>
    <row r="56" customFormat="false" ht="13.5" hidden="false" customHeight="true" outlineLevel="0" collapsed="false">
      <c r="A56" s="1321" t="s">
        <v>1296</v>
      </c>
    </row>
    <row r="57" customFormat="false" ht="13.5" hidden="false" customHeight="true" outlineLevel="0" collapsed="false">
      <c r="A57" s="1339" t="s">
        <v>1297</v>
      </c>
    </row>
    <row r="58" customFormat="false" ht="9" hidden="false" customHeight="true" outlineLevel="0" collapsed="false">
      <c r="A58" s="1340"/>
      <c r="B58" s="1341"/>
      <c r="C58" s="1341"/>
      <c r="D58" s="1341"/>
      <c r="E58" s="1341"/>
      <c r="F58" s="1341"/>
      <c r="G58" s="1341"/>
      <c r="H58" s="1341"/>
      <c r="I58" s="1341"/>
      <c r="J58" s="1341"/>
      <c r="K58" s="1341"/>
      <c r="L58" s="1341"/>
      <c r="M58" s="1341"/>
      <c r="N58" s="1341"/>
      <c r="O58" s="1341"/>
      <c r="P58" s="1341"/>
      <c r="Q58" s="1341"/>
    </row>
    <row r="59" customFormat="false" ht="15.75" hidden="false" customHeight="true" outlineLevel="0" collapsed="false">
      <c r="A59" s="1326" t="s">
        <v>446</v>
      </c>
      <c r="B59" s="1327"/>
      <c r="C59" s="1327"/>
      <c r="D59" s="1327"/>
      <c r="E59" s="1327"/>
      <c r="F59" s="1327"/>
      <c r="G59" s="1327"/>
      <c r="H59" s="1327"/>
      <c r="I59" s="1327"/>
      <c r="J59" s="1327"/>
      <c r="K59" s="1327"/>
      <c r="L59" s="1327"/>
      <c r="M59" s="1327"/>
      <c r="N59" s="1327"/>
      <c r="O59" s="1327"/>
      <c r="P59" s="1327"/>
      <c r="Q59" s="1328"/>
    </row>
    <row r="60" customFormat="false" ht="29.25" hidden="false" customHeight="true" outlineLevel="0" collapsed="false">
      <c r="A60" s="1250" t="s">
        <v>1234</v>
      </c>
      <c r="B60" s="1250"/>
      <c r="C60" s="1250"/>
      <c r="D60" s="1250"/>
      <c r="E60" s="1250"/>
      <c r="F60" s="1250"/>
      <c r="G60" s="1250"/>
      <c r="H60" s="1250"/>
      <c r="I60" s="1250"/>
      <c r="J60" s="1250"/>
      <c r="K60" s="1250"/>
      <c r="L60" s="1250"/>
      <c r="M60" s="1250"/>
      <c r="N60" s="1250"/>
      <c r="O60" s="1250"/>
      <c r="P60" s="1250"/>
      <c r="Q60" s="1250"/>
    </row>
    <row r="61" customFormat="false" ht="12.75" hidden="false" customHeight="true" outlineLevel="0" collapsed="false">
      <c r="A61" s="64" t="s">
        <v>1298</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increases in carbon stocks are positive (+)." errorStyle="stop" operator="between" showDropDown="false" showErrorMessage="true" showInputMessage="false" sqref="K12:K20 K23:K25 K27:K29 K31:K33 K35:K37 K39:K4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20 L23:L25 L27:L29 L31:L33 L35:L37 L39:L41"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4" t="s">
        <v>72</v>
      </c>
      <c r="O1" s="1253"/>
    </row>
    <row r="2" customFormat="false" ht="15.75" hidden="false" customHeight="true" outlineLevel="0" collapsed="false">
      <c r="A2" s="4" t="s">
        <v>1300</v>
      </c>
      <c r="N2" s="114" t="s">
        <v>74</v>
      </c>
      <c r="O2" s="1253"/>
    </row>
    <row r="3" customFormat="false" ht="15.75" hidden="false" customHeight="true" outlineLevel="0" collapsed="false">
      <c r="A3" s="4" t="s">
        <v>215</v>
      </c>
      <c r="N3" s="114" t="s">
        <v>75</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6" t="s">
        <v>76</v>
      </c>
      <c r="B5" s="1326"/>
      <c r="C5" s="1343" t="s">
        <v>460</v>
      </c>
      <c r="D5" s="1343" t="s">
        <v>1176</v>
      </c>
      <c r="E5" s="1343"/>
      <c r="F5" s="1343"/>
      <c r="G5" s="1343"/>
      <c r="H5" s="1343"/>
      <c r="I5" s="1255" t="s">
        <v>1177</v>
      </c>
      <c r="J5" s="1255"/>
      <c r="K5" s="1255"/>
      <c r="L5" s="1255"/>
      <c r="M5" s="1255"/>
      <c r="N5" s="1255" t="s">
        <v>1301</v>
      </c>
      <c r="O5" s="1344"/>
    </row>
    <row r="6" customFormat="false" ht="47.25" hidden="false" customHeight="true" outlineLevel="0" collapsed="false">
      <c r="A6" s="1256" t="s">
        <v>1179</v>
      </c>
      <c r="B6" s="1330" t="s">
        <v>1239</v>
      </c>
      <c r="C6" s="1258" t="s">
        <v>1181</v>
      </c>
      <c r="D6" s="1259" t="s">
        <v>1183</v>
      </c>
      <c r="E6" s="1259"/>
      <c r="F6" s="1259"/>
      <c r="G6" s="1260" t="s">
        <v>1184</v>
      </c>
      <c r="H6" s="1261" t="s">
        <v>1302</v>
      </c>
      <c r="I6" s="1345" t="s">
        <v>1186</v>
      </c>
      <c r="J6" s="1345"/>
      <c r="K6" s="1345"/>
      <c r="L6" s="1260" t="s">
        <v>1187</v>
      </c>
      <c r="M6" s="1261" t="s">
        <v>1303</v>
      </c>
      <c r="N6" s="1255"/>
      <c r="O6" s="1344"/>
    </row>
    <row r="7" customFormat="false" ht="15.75" hidden="false" customHeight="true" outlineLevel="0" collapsed="false">
      <c r="A7" s="1256"/>
      <c r="B7" s="1330"/>
      <c r="C7" s="1258"/>
      <c r="D7" s="1259"/>
      <c r="E7" s="1259"/>
      <c r="F7" s="1259"/>
      <c r="G7" s="1260"/>
      <c r="H7" s="1261"/>
      <c r="I7" s="1345"/>
      <c r="J7" s="1345"/>
      <c r="K7" s="1345"/>
      <c r="L7" s="1260"/>
      <c r="M7" s="1261"/>
      <c r="N7" s="1255"/>
      <c r="O7" s="1344"/>
    </row>
    <row r="8" customFormat="false" ht="26.25" hidden="false" customHeight="true" outlineLevel="0" collapsed="false">
      <c r="A8" s="1256"/>
      <c r="B8" s="1330"/>
      <c r="C8" s="1258"/>
      <c r="D8" s="1259" t="s">
        <v>1189</v>
      </c>
      <c r="E8" s="1263" t="s">
        <v>1190</v>
      </c>
      <c r="F8" s="1263" t="s">
        <v>1191</v>
      </c>
      <c r="G8" s="1260"/>
      <c r="H8" s="1261"/>
      <c r="I8" s="1346" t="s">
        <v>1189</v>
      </c>
      <c r="J8" s="1263" t="s">
        <v>1190</v>
      </c>
      <c r="K8" s="1263" t="s">
        <v>1191</v>
      </c>
      <c r="L8" s="1260"/>
      <c r="M8" s="1261"/>
      <c r="N8" s="1255"/>
      <c r="O8" s="1344"/>
    </row>
    <row r="9" customFormat="false" ht="15.95" hidden="false" customHeight="true" outlineLevel="0" collapsed="false">
      <c r="A9" s="1256"/>
      <c r="B9" s="1330"/>
      <c r="C9" s="1258"/>
      <c r="D9" s="1347" t="s">
        <v>1196</v>
      </c>
      <c r="E9" s="1347"/>
      <c r="F9" s="1347"/>
      <c r="G9" s="1347"/>
      <c r="H9" s="1347"/>
      <c r="I9" s="1258" t="s">
        <v>241</v>
      </c>
      <c r="J9" s="1258"/>
      <c r="K9" s="1258"/>
      <c r="L9" s="1258"/>
      <c r="M9" s="1258"/>
      <c r="N9" s="1267" t="s">
        <v>84</v>
      </c>
      <c r="O9" s="1252"/>
    </row>
    <row r="10" customFormat="false" ht="17.25" hidden="false" customHeight="true" outlineLevel="0" collapsed="false">
      <c r="A10" s="1348" t="s">
        <v>1304</v>
      </c>
      <c r="B10" s="1269"/>
      <c r="C10" s="1270" t="n">
        <v>188.196475056</v>
      </c>
      <c r="D10" s="1272" t="n">
        <v>0.00184543031370091</v>
      </c>
      <c r="E10" s="1273" t="n">
        <v>-0.0110901590817732</v>
      </c>
      <c r="F10" s="1273" t="n">
        <v>-0.00924472876807228</v>
      </c>
      <c r="G10" s="1273" t="n">
        <v>-0.00158835584944432</v>
      </c>
      <c r="H10" s="1275" t="n">
        <v>0.0257132941175442</v>
      </c>
      <c r="I10" s="1276" t="n">
        <v>0.34730348</v>
      </c>
      <c r="J10" s="1277" t="n">
        <v>-2.087128847</v>
      </c>
      <c r="K10" s="1277" t="n">
        <v>-1.739825367</v>
      </c>
      <c r="L10" s="1277" t="n">
        <v>-0.298922972</v>
      </c>
      <c r="M10" s="1275" t="n">
        <v>4.839151315</v>
      </c>
      <c r="N10" s="1280" t="n">
        <v>-10.2681442453333</v>
      </c>
      <c r="O10" s="1252"/>
    </row>
    <row r="11" customFormat="false" ht="15.75" hidden="false" customHeight="true" outlineLevel="0" collapsed="false">
      <c r="A11" s="1332" t="s">
        <v>1305</v>
      </c>
      <c r="B11" s="1349"/>
      <c r="C11" s="1283" t="n">
        <v>188.08577762</v>
      </c>
      <c r="D11" s="1350" t="n">
        <v>0.00158381698376924</v>
      </c>
      <c r="E11" s="156" t="n">
        <v>-0.000244069751476619</v>
      </c>
      <c r="F11" s="156" t="n">
        <v>0.00133974723229262</v>
      </c>
      <c r="G11" s="159" t="s">
        <v>91</v>
      </c>
      <c r="H11" s="158" t="n">
        <v>0.0250544240113715</v>
      </c>
      <c r="I11" s="1351" t="n">
        <v>0.297893449</v>
      </c>
      <c r="J11" s="1352" t="n">
        <v>-0.045906049</v>
      </c>
      <c r="K11" s="156" t="n">
        <v>0.2519874</v>
      </c>
      <c r="L11" s="1286" t="s">
        <v>91</v>
      </c>
      <c r="M11" s="1289" t="n">
        <v>4.712380823</v>
      </c>
      <c r="N11" s="1290" t="n">
        <v>-18.2026834843333</v>
      </c>
      <c r="O11" s="1252"/>
    </row>
    <row r="12" customFormat="false" ht="15.75" hidden="false" customHeight="true" outlineLevel="0" collapsed="false">
      <c r="A12" s="1353"/>
      <c r="B12" s="1222" t="s">
        <v>1306</v>
      </c>
      <c r="C12" s="1223" t="n">
        <v>164.8839697</v>
      </c>
      <c r="D12" s="1354" t="s">
        <v>91</v>
      </c>
      <c r="E12" s="156" t="n">
        <v>-0.000278414263578954</v>
      </c>
      <c r="F12" s="156" t="n">
        <v>-0.000278414263578954</v>
      </c>
      <c r="G12" s="159" t="s">
        <v>91</v>
      </c>
      <c r="H12" s="158" t="n">
        <v>-0.0052287556672042</v>
      </c>
      <c r="I12" s="593" t="s">
        <v>91</v>
      </c>
      <c r="J12" s="595" t="n">
        <v>-0.045906049</v>
      </c>
      <c r="K12" s="156" t="n">
        <v>-0.045906049</v>
      </c>
      <c r="L12" s="593" t="s">
        <v>91</v>
      </c>
      <c r="M12" s="1293" t="n">
        <v>-0.862137991</v>
      </c>
      <c r="N12" s="1290" t="n">
        <v>3.32949481333334</v>
      </c>
      <c r="O12" s="1252"/>
    </row>
    <row r="13" customFormat="false" ht="15.75" hidden="false" customHeight="true" outlineLevel="0" collapsed="false">
      <c r="A13" s="1353"/>
      <c r="B13" s="1222" t="s">
        <v>1214</v>
      </c>
      <c r="C13" s="1223" t="n">
        <v>23.20180792</v>
      </c>
      <c r="D13" s="1355" t="n">
        <v>0.0128392343401488</v>
      </c>
      <c r="E13" s="159" t="s">
        <v>91</v>
      </c>
      <c r="F13" s="156" t="n">
        <v>0.0128392343401488</v>
      </c>
      <c r="G13" s="159" t="s">
        <v>91</v>
      </c>
      <c r="H13" s="158" t="n">
        <v>0.240262260304067</v>
      </c>
      <c r="I13" s="595" t="n">
        <v>0.297893449</v>
      </c>
      <c r="J13" s="593" t="s">
        <v>91</v>
      </c>
      <c r="K13" s="156" t="n">
        <v>0.297893449</v>
      </c>
      <c r="L13" s="593" t="s">
        <v>91</v>
      </c>
      <c r="M13" s="1293" t="n">
        <v>5.574518814</v>
      </c>
      <c r="N13" s="1290" t="n">
        <v>-21.5321782976667</v>
      </c>
      <c r="O13" s="1252"/>
    </row>
    <row r="14" customFormat="false" ht="15.75" hidden="false" customHeight="true" outlineLevel="0" collapsed="false">
      <c r="A14" s="1356" t="s">
        <v>1307</v>
      </c>
      <c r="B14" s="1357"/>
      <c r="C14" s="1298" t="n">
        <v>0.110697436</v>
      </c>
      <c r="D14" s="1355" t="n">
        <v>0.446352081723013</v>
      </c>
      <c r="E14" s="156" t="n">
        <v>-18.4396574280185</v>
      </c>
      <c r="F14" s="156" t="n">
        <v>-17.9933053462955</v>
      </c>
      <c r="G14" s="156" t="n">
        <v>-2.70036039497789</v>
      </c>
      <c r="H14" s="158" t="n">
        <v>1.14519808751487</v>
      </c>
      <c r="I14" s="1301" t="n">
        <v>0.049410031</v>
      </c>
      <c r="J14" s="1302" t="n">
        <v>-2.041222798</v>
      </c>
      <c r="K14" s="156" t="n">
        <v>-1.991812767</v>
      </c>
      <c r="L14" s="1302" t="n">
        <v>-0.298922972</v>
      </c>
      <c r="M14" s="1358" t="n">
        <v>0.126770492</v>
      </c>
      <c r="N14" s="1290" t="n">
        <v>7.93453923900001</v>
      </c>
      <c r="O14" s="1252"/>
    </row>
    <row r="15" customFormat="false" ht="15.75" hidden="false" customHeight="true" outlineLevel="0" collapsed="false">
      <c r="A15" s="1305" t="s">
        <v>1308</v>
      </c>
      <c r="B15" s="1359"/>
      <c r="C15" s="1307" t="n">
        <v>0.015434273</v>
      </c>
      <c r="D15" s="1354" t="s">
        <v>91</v>
      </c>
      <c r="E15" s="156" t="n">
        <v>-119.58626797647</v>
      </c>
      <c r="F15" s="156" t="n">
        <v>-119.58626797647</v>
      </c>
      <c r="G15" s="156" t="n">
        <v>-19.3674798936108</v>
      </c>
      <c r="H15" s="158" t="n">
        <v>-14.137422734456</v>
      </c>
      <c r="I15" s="1309" t="s">
        <v>91</v>
      </c>
      <c r="J15" s="1310" t="n">
        <v>-1.845727107</v>
      </c>
      <c r="K15" s="156" t="n">
        <v>-1.845727107</v>
      </c>
      <c r="L15" s="1310" t="n">
        <v>-0.298922972</v>
      </c>
      <c r="M15" s="1312" t="n">
        <v>-0.218200842</v>
      </c>
      <c r="N15" s="1290" t="n">
        <v>8.66378671033334</v>
      </c>
      <c r="O15" s="1252"/>
    </row>
    <row r="16" customFormat="false" ht="15.75" hidden="false" customHeight="true" outlineLevel="0" collapsed="false">
      <c r="A16" s="1334"/>
      <c r="B16" s="1222" t="s">
        <v>1306</v>
      </c>
      <c r="C16" s="1223" t="n">
        <v>0.009830585</v>
      </c>
      <c r="D16" s="1354" t="s">
        <v>91</v>
      </c>
      <c r="E16" s="156" t="n">
        <v>-133.502976679414</v>
      </c>
      <c r="F16" s="156" t="n">
        <v>-133.502976679414</v>
      </c>
      <c r="G16" s="156" t="n">
        <v>-18.8132732690883</v>
      </c>
      <c r="H16" s="158" t="n">
        <v>-66.2617530899738</v>
      </c>
      <c r="I16" s="593" t="s">
        <v>91</v>
      </c>
      <c r="J16" s="595" t="n">
        <v>-1.31241236</v>
      </c>
      <c r="K16" s="156" t="n">
        <v>-1.31241236</v>
      </c>
      <c r="L16" s="595" t="n">
        <v>-0.184945482</v>
      </c>
      <c r="M16" s="1293" t="n">
        <v>-0.651391796</v>
      </c>
      <c r="N16" s="1290" t="n">
        <v>7.87874867266667</v>
      </c>
      <c r="O16" s="1252"/>
    </row>
    <row r="17" customFormat="false" ht="15.75" hidden="false" customHeight="true" outlineLevel="0" collapsed="false">
      <c r="A17" s="1334"/>
      <c r="B17" s="1222" t="s">
        <v>1214</v>
      </c>
      <c r="C17" s="1223" t="n">
        <v>0.005603688</v>
      </c>
      <c r="D17" s="1354" t="s">
        <v>91</v>
      </c>
      <c r="E17" s="156" t="n">
        <v>-95.1720986250484</v>
      </c>
      <c r="F17" s="156" t="n">
        <v>-95.1720986250484</v>
      </c>
      <c r="G17" s="156" t="n">
        <v>-20.3397280505267</v>
      </c>
      <c r="H17" s="158" t="n">
        <v>77.3046168880209</v>
      </c>
      <c r="I17" s="593" t="s">
        <v>91</v>
      </c>
      <c r="J17" s="595" t="n">
        <v>-0.533314747</v>
      </c>
      <c r="K17" s="156" t="n">
        <v>-0.533314747</v>
      </c>
      <c r="L17" s="595" t="n">
        <v>-0.11397749</v>
      </c>
      <c r="M17" s="1293" t="n">
        <v>0.433190954</v>
      </c>
      <c r="N17" s="1290" t="n">
        <v>0.785038037666668</v>
      </c>
      <c r="O17" s="1252"/>
    </row>
    <row r="18" customFormat="false" ht="15.75" hidden="false" customHeight="true" outlineLevel="0" collapsed="false">
      <c r="A18" s="1305" t="s">
        <v>1309</v>
      </c>
      <c r="B18" s="1359"/>
      <c r="C18" s="1307" t="n">
        <v>0.007279926</v>
      </c>
      <c r="D18" s="1355" t="n">
        <v>0.532302938244153</v>
      </c>
      <c r="E18" s="156" t="n">
        <v>-4.47443559179036</v>
      </c>
      <c r="F18" s="156" t="n">
        <v>-3.9421326535462</v>
      </c>
      <c r="G18" s="159" t="s">
        <v>91</v>
      </c>
      <c r="H18" s="158" t="n">
        <v>-18.1496298176657</v>
      </c>
      <c r="I18" s="1313" t="n">
        <v>0.003875126</v>
      </c>
      <c r="J18" s="1310" t="n">
        <v>-0.03257356</v>
      </c>
      <c r="K18" s="156" t="n">
        <v>-0.028698434</v>
      </c>
      <c r="L18" s="1314" t="s">
        <v>91</v>
      </c>
      <c r="M18" s="1312" t="n">
        <v>-0.132127962</v>
      </c>
      <c r="N18" s="1290" t="n">
        <v>0.589696785333334</v>
      </c>
      <c r="O18" s="1252"/>
    </row>
    <row r="19" customFormat="false" ht="15.75" hidden="false" customHeight="true" outlineLevel="0" collapsed="false">
      <c r="A19" s="1334"/>
      <c r="B19" s="1222" t="s">
        <v>1306</v>
      </c>
      <c r="C19" s="1223" t="n">
        <v>0.005753187</v>
      </c>
      <c r="D19" s="1354" t="s">
        <v>91</v>
      </c>
      <c r="E19" s="156" t="n">
        <v>-5.66182882635312</v>
      </c>
      <c r="F19" s="156" t="n">
        <v>-5.66182882635312</v>
      </c>
      <c r="G19" s="159" t="s">
        <v>91</v>
      </c>
      <c r="H19" s="158" t="n">
        <v>-49.6622378170569</v>
      </c>
      <c r="I19" s="593" t="s">
        <v>91</v>
      </c>
      <c r="J19" s="595" t="n">
        <v>-0.03257356</v>
      </c>
      <c r="K19" s="156" t="n">
        <v>-0.03257356</v>
      </c>
      <c r="L19" s="593" t="s">
        <v>91</v>
      </c>
      <c r="M19" s="1293" t="n">
        <v>-0.285716141</v>
      </c>
      <c r="N19" s="1290" t="n">
        <v>1.167062237</v>
      </c>
      <c r="O19" s="1252"/>
    </row>
    <row r="20" customFormat="false" ht="15.75" hidden="false" customHeight="true" outlineLevel="0" collapsed="false">
      <c r="A20" s="1334"/>
      <c r="B20" s="1222" t="s">
        <v>1214</v>
      </c>
      <c r="C20" s="1223" t="n">
        <v>0.001526739</v>
      </c>
      <c r="D20" s="1355" t="n">
        <v>2.53817188137593</v>
      </c>
      <c r="E20" s="159" t="s">
        <v>91</v>
      </c>
      <c r="F20" s="156" t="n">
        <v>2.53817188137593</v>
      </c>
      <c r="G20" s="159" t="s">
        <v>91</v>
      </c>
      <c r="H20" s="158" t="n">
        <v>100.598844334231</v>
      </c>
      <c r="I20" s="595" t="n">
        <v>0.003875126</v>
      </c>
      <c r="J20" s="593" t="s">
        <v>91</v>
      </c>
      <c r="K20" s="156" t="n">
        <v>0.003875126</v>
      </c>
      <c r="L20" s="593" t="s">
        <v>91</v>
      </c>
      <c r="M20" s="1293" t="n">
        <v>0.153588179</v>
      </c>
      <c r="N20" s="1290" t="n">
        <v>-0.577365451666667</v>
      </c>
      <c r="O20" s="1252"/>
    </row>
    <row r="21" customFormat="false" ht="15.75" hidden="false" customHeight="true" outlineLevel="0" collapsed="false">
      <c r="A21" s="1305" t="s">
        <v>1310</v>
      </c>
      <c r="B21" s="1359"/>
      <c r="C21" s="1307" t="n">
        <v>0.021092072</v>
      </c>
      <c r="D21" s="1355" t="n">
        <v>0.515531191056052</v>
      </c>
      <c r="E21" s="156" t="n">
        <v>-6.58210814945066</v>
      </c>
      <c r="F21" s="156" t="n">
        <v>-6.06657695839461</v>
      </c>
      <c r="G21" s="159" t="s">
        <v>91</v>
      </c>
      <c r="H21" s="158" t="n">
        <v>-17.0537647984513</v>
      </c>
      <c r="I21" s="1313" t="n">
        <v>0.010873621</v>
      </c>
      <c r="J21" s="1310" t="n">
        <v>-0.138830299</v>
      </c>
      <c r="K21" s="156" t="n">
        <v>-0.127956678</v>
      </c>
      <c r="L21" s="1314" t="s">
        <v>91</v>
      </c>
      <c r="M21" s="1312" t="n">
        <v>-0.359699235</v>
      </c>
      <c r="N21" s="1290" t="n">
        <v>1.788071681</v>
      </c>
      <c r="O21" s="1252"/>
    </row>
    <row r="22" customFormat="false" ht="15.75" hidden="false" customHeight="true" outlineLevel="0" collapsed="false">
      <c r="A22" s="1334"/>
      <c r="B22" s="1222" t="s">
        <v>1306</v>
      </c>
      <c r="C22" s="1223" t="n">
        <v>0.014195821</v>
      </c>
      <c r="D22" s="1354" t="s">
        <v>91</v>
      </c>
      <c r="E22" s="156" t="n">
        <v>-9.56654778895845</v>
      </c>
      <c r="F22" s="156" t="n">
        <v>-9.56654778895845</v>
      </c>
      <c r="G22" s="159" t="s">
        <v>91</v>
      </c>
      <c r="H22" s="158" t="n">
        <v>-64.8798157570457</v>
      </c>
      <c r="I22" s="593" t="s">
        <v>91</v>
      </c>
      <c r="J22" s="595" t="n">
        <v>-0.135805</v>
      </c>
      <c r="K22" s="156" t="n">
        <v>-0.135805</v>
      </c>
      <c r="L22" s="593" t="s">
        <v>91</v>
      </c>
      <c r="M22" s="1293" t="n">
        <v>-0.921022251</v>
      </c>
      <c r="N22" s="1290" t="n">
        <v>3.87503325366667</v>
      </c>
      <c r="O22" s="1252"/>
    </row>
    <row r="23" customFormat="false" ht="15.75" hidden="false" customHeight="true" outlineLevel="0" collapsed="false">
      <c r="A23" s="1334"/>
      <c r="B23" s="1222" t="s">
        <v>1214</v>
      </c>
      <c r="C23" s="1223" t="n">
        <v>0.006896251</v>
      </c>
      <c r="D23" s="1355" t="n">
        <v>1.57674379891335</v>
      </c>
      <c r="E23" s="156" t="n">
        <v>-0.438687483967738</v>
      </c>
      <c r="F23" s="156" t="n">
        <v>1.13805631494561</v>
      </c>
      <c r="G23" s="159" t="s">
        <v>91</v>
      </c>
      <c r="H23" s="158" t="n">
        <v>81.3953865658312</v>
      </c>
      <c r="I23" s="595" t="n">
        <v>0.010873621</v>
      </c>
      <c r="J23" s="595" t="n">
        <v>-0.003025299</v>
      </c>
      <c r="K23" s="156" t="n">
        <v>0.007848322</v>
      </c>
      <c r="L23" s="593" t="s">
        <v>91</v>
      </c>
      <c r="M23" s="1293" t="n">
        <v>0.561323016</v>
      </c>
      <c r="N23" s="1290" t="n">
        <v>-2.08696157266667</v>
      </c>
      <c r="O23" s="1252"/>
    </row>
    <row r="24" customFormat="false" ht="15.75" hidden="false" customHeight="true" outlineLevel="0" collapsed="false">
      <c r="A24" s="1305" t="s">
        <v>1311</v>
      </c>
      <c r="B24" s="1359"/>
      <c r="C24" s="1307" t="n">
        <v>0.013162171</v>
      </c>
      <c r="D24" s="1355" t="n">
        <v>1.77951540061286</v>
      </c>
      <c r="E24" s="156" t="n">
        <v>-1.83038436440311</v>
      </c>
      <c r="F24" s="156" t="n">
        <v>-0.050868963790244</v>
      </c>
      <c r="G24" s="159" t="s">
        <v>91</v>
      </c>
      <c r="H24" s="158" t="n">
        <v>47.5396242002934</v>
      </c>
      <c r="I24" s="1313" t="n">
        <v>0.023422286</v>
      </c>
      <c r="J24" s="1310" t="n">
        <v>-0.024091832</v>
      </c>
      <c r="K24" s="156" t="n">
        <v>-0.000669546</v>
      </c>
      <c r="L24" s="1314" t="s">
        <v>91</v>
      </c>
      <c r="M24" s="1312" t="n">
        <v>0.625724663</v>
      </c>
      <c r="N24" s="1290" t="n">
        <v>-2.29186876233334</v>
      </c>
    </row>
    <row r="25" customFormat="false" ht="15.75" hidden="false" customHeight="true" outlineLevel="0" collapsed="false">
      <c r="A25" s="1334"/>
      <c r="B25" s="1222" t="s">
        <v>1306</v>
      </c>
      <c r="C25" s="1223" t="n">
        <v>0.005628253</v>
      </c>
      <c r="D25" s="1354" t="s">
        <v>91</v>
      </c>
      <c r="E25" s="156" t="n">
        <v>-2.45013719177159</v>
      </c>
      <c r="F25" s="156" t="n">
        <v>-2.45013719177159</v>
      </c>
      <c r="G25" s="159" t="s">
        <v>91</v>
      </c>
      <c r="H25" s="158" t="n">
        <v>-9.9287279729607</v>
      </c>
      <c r="I25" s="593" t="s">
        <v>91</v>
      </c>
      <c r="J25" s="595" t="n">
        <v>-0.013789992</v>
      </c>
      <c r="K25" s="156" t="n">
        <v>-0.013789992</v>
      </c>
      <c r="L25" s="593" t="s">
        <v>91</v>
      </c>
      <c r="M25" s="1293" t="n">
        <v>-0.055881393</v>
      </c>
      <c r="N25" s="1290" t="n">
        <v>0.255461745</v>
      </c>
    </row>
    <row r="26" customFormat="false" ht="15.75" hidden="false" customHeight="true" outlineLevel="0" collapsed="false">
      <c r="A26" s="1334"/>
      <c r="B26" s="1222" t="s">
        <v>1214</v>
      </c>
      <c r="C26" s="1223" t="n">
        <v>0.007533918</v>
      </c>
      <c r="D26" s="1355" t="n">
        <v>3.10891172428476</v>
      </c>
      <c r="E26" s="156" t="n">
        <v>-1.36739476060132</v>
      </c>
      <c r="F26" s="156" t="n">
        <v>1.74151696368344</v>
      </c>
      <c r="G26" s="159" t="s">
        <v>91</v>
      </c>
      <c r="H26" s="158" t="n">
        <v>90.4716584385442</v>
      </c>
      <c r="I26" s="595" t="n">
        <v>0.023422286</v>
      </c>
      <c r="J26" s="595" t="n">
        <v>-0.01030184</v>
      </c>
      <c r="K26" s="156" t="n">
        <v>0.013120446</v>
      </c>
      <c r="L26" s="593" t="s">
        <v>91</v>
      </c>
      <c r="M26" s="1293" t="n">
        <v>0.681606056</v>
      </c>
      <c r="N26" s="1290" t="n">
        <v>-2.54733050733334</v>
      </c>
    </row>
    <row r="27" customFormat="false" ht="15.75" hidden="false" customHeight="true" outlineLevel="0" collapsed="false">
      <c r="A27" s="1305" t="s">
        <v>1312</v>
      </c>
      <c r="B27" s="1359"/>
      <c r="C27" s="1307" t="n">
        <v>0.053728994</v>
      </c>
      <c r="D27" s="1355" t="n">
        <v>0.209179386459385</v>
      </c>
      <c r="E27" s="159" t="s">
        <v>91</v>
      </c>
      <c r="F27" s="156" t="n">
        <v>0.209179386459385</v>
      </c>
      <c r="G27" s="159" t="s">
        <v>91</v>
      </c>
      <c r="H27" s="158" t="n">
        <v>3.92849097453788</v>
      </c>
      <c r="I27" s="1313" t="n">
        <v>0.011238998</v>
      </c>
      <c r="J27" s="1314" t="s">
        <v>91</v>
      </c>
      <c r="K27" s="156" t="n">
        <v>0.011238998</v>
      </c>
      <c r="L27" s="1314" t="s">
        <v>91</v>
      </c>
      <c r="M27" s="1312" t="n">
        <v>0.211073868</v>
      </c>
      <c r="N27" s="1290" t="n">
        <v>-0.815147175333334</v>
      </c>
    </row>
    <row r="28" customFormat="false" ht="15.75" hidden="false" customHeight="true" outlineLevel="0" collapsed="false">
      <c r="A28" s="1217"/>
      <c r="B28" s="1222" t="s">
        <v>1306</v>
      </c>
      <c r="C28" s="1223" t="n">
        <v>0.052358384</v>
      </c>
      <c r="D28" s="1217" t="s">
        <v>91</v>
      </c>
      <c r="E28" s="159" t="s">
        <v>91</v>
      </c>
      <c r="F28" s="159" t="s">
        <v>91</v>
      </c>
      <c r="G28" s="159" t="s">
        <v>91</v>
      </c>
      <c r="H28" s="160" t="s">
        <v>91</v>
      </c>
      <c r="I28" s="593" t="s">
        <v>91</v>
      </c>
      <c r="J28" s="593" t="s">
        <v>91</v>
      </c>
      <c r="K28" s="159" t="s">
        <v>91</v>
      </c>
      <c r="L28" s="593" t="s">
        <v>91</v>
      </c>
      <c r="M28" s="1232" t="s">
        <v>91</v>
      </c>
      <c r="N28" s="1360" t="s">
        <v>91</v>
      </c>
    </row>
    <row r="29" customFormat="false" ht="15.75" hidden="false" customHeight="true" outlineLevel="0" collapsed="false">
      <c r="A29" s="1217"/>
      <c r="B29" s="1222" t="s">
        <v>1214</v>
      </c>
      <c r="C29" s="1223" t="n">
        <v>0.00137061</v>
      </c>
      <c r="D29" s="1216" t="n">
        <v>8.19999708159141</v>
      </c>
      <c r="E29" s="159" t="s">
        <v>91</v>
      </c>
      <c r="F29" s="156" t="n">
        <v>8.19999708159141</v>
      </c>
      <c r="G29" s="159" t="s">
        <v>91</v>
      </c>
      <c r="H29" s="158" t="n">
        <v>153.999947468645</v>
      </c>
      <c r="I29" s="595" t="n">
        <v>0.011238998</v>
      </c>
      <c r="J29" s="593" t="s">
        <v>91</v>
      </c>
      <c r="K29" s="156" t="n">
        <v>0.011238998</v>
      </c>
      <c r="L29" s="593" t="s">
        <v>91</v>
      </c>
      <c r="M29" s="1361" t="n">
        <v>0.211073868</v>
      </c>
      <c r="N29" s="1290" t="n">
        <v>-0.815147175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2" t="s">
        <v>1313</v>
      </c>
      <c r="B31" s="1363"/>
      <c r="C31" s="1363"/>
      <c r="D31" s="1363"/>
      <c r="E31" s="1363"/>
      <c r="F31" s="1363"/>
      <c r="G31" s="1363"/>
      <c r="H31" s="1363"/>
      <c r="I31" s="1363"/>
      <c r="J31" s="1363"/>
      <c r="K31" s="1363"/>
      <c r="L31" s="1363"/>
      <c r="M31" s="1363"/>
      <c r="N31" s="1363"/>
    </row>
    <row r="32" customFormat="false" ht="13.5" hidden="false" customHeight="true" outlineLevel="0" collapsed="false">
      <c r="A32" s="1317" t="s">
        <v>1314</v>
      </c>
      <c r="B32" s="1363"/>
      <c r="C32" s="1363"/>
      <c r="D32" s="1363"/>
      <c r="E32" s="1363"/>
      <c r="F32" s="1363"/>
      <c r="G32" s="1363"/>
      <c r="H32" s="1363"/>
      <c r="I32" s="1363"/>
      <c r="J32" s="1363"/>
      <c r="K32" s="1363"/>
      <c r="L32" s="1363"/>
      <c r="M32" s="1363"/>
      <c r="N32" s="1363"/>
    </row>
    <row r="33" customFormat="false" ht="13.5" hidden="false" customHeight="true" outlineLevel="0" collapsed="false">
      <c r="A33" s="1318" t="s">
        <v>1224</v>
      </c>
      <c r="B33" s="1363"/>
      <c r="C33" s="1363"/>
      <c r="D33" s="1363"/>
      <c r="E33" s="1363"/>
      <c r="F33" s="1363"/>
      <c r="G33" s="1363"/>
      <c r="H33" s="1363"/>
      <c r="I33" s="1363"/>
      <c r="J33" s="1363"/>
      <c r="K33" s="1363"/>
      <c r="L33" s="1363"/>
      <c r="M33" s="1363"/>
      <c r="N33" s="1363"/>
    </row>
    <row r="34" customFormat="false" ht="13.5" hidden="false" customHeight="true" outlineLevel="0" collapsed="false">
      <c r="A34" s="1319" t="s">
        <v>1315</v>
      </c>
      <c r="B34" s="1363"/>
      <c r="C34" s="1363"/>
      <c r="D34" s="1363"/>
      <c r="E34" s="1363"/>
      <c r="F34" s="1363"/>
      <c r="G34" s="1363"/>
      <c r="H34" s="1363"/>
      <c r="I34" s="1363"/>
      <c r="J34" s="1363"/>
      <c r="K34" s="1363"/>
      <c r="L34" s="1363"/>
      <c r="M34" s="1363"/>
      <c r="N34" s="1363"/>
    </row>
    <row r="35" customFormat="false" ht="13.5" hidden="false" customHeight="true" outlineLevel="0" collapsed="false">
      <c r="A35" s="1322" t="s">
        <v>1316</v>
      </c>
      <c r="B35" s="1363"/>
      <c r="C35" s="1363"/>
      <c r="D35" s="1363"/>
      <c r="E35" s="1363"/>
      <c r="F35" s="1363"/>
      <c r="G35" s="1363"/>
      <c r="H35" s="1363"/>
      <c r="I35" s="1363"/>
      <c r="J35" s="1363"/>
      <c r="K35" s="1363"/>
      <c r="L35" s="1363"/>
      <c r="M35" s="1363"/>
      <c r="N35" s="1363"/>
    </row>
    <row r="36" customFormat="false" ht="13.5" hidden="false" customHeight="true" outlineLevel="0" collapsed="false">
      <c r="A36" s="1323" t="s">
        <v>1317</v>
      </c>
      <c r="B36" s="1363"/>
      <c r="C36" s="1363"/>
      <c r="D36" s="1363"/>
      <c r="E36" s="1363"/>
      <c r="F36" s="1363"/>
      <c r="G36" s="1363"/>
      <c r="H36" s="1363"/>
      <c r="I36" s="1363"/>
      <c r="J36" s="1363"/>
      <c r="K36" s="1363"/>
      <c r="L36" s="1363"/>
      <c r="M36" s="1363"/>
      <c r="N36" s="1363"/>
    </row>
    <row r="37" customFormat="false" ht="13.5" hidden="false" customHeight="true" outlineLevel="0" collapsed="false">
      <c r="A37" s="1338" t="s">
        <v>1318</v>
      </c>
      <c r="B37" s="1363"/>
      <c r="C37" s="1363"/>
      <c r="D37" s="1363"/>
      <c r="E37" s="1363"/>
      <c r="F37" s="1363"/>
      <c r="G37" s="1363"/>
      <c r="H37" s="1363"/>
      <c r="I37" s="1363"/>
      <c r="J37" s="1363"/>
      <c r="K37" s="1363"/>
      <c r="L37" s="1363"/>
      <c r="M37" s="1363"/>
      <c r="N37" s="1363"/>
      <c r="O37" s="1252"/>
    </row>
    <row r="38" customFormat="false" ht="12.75" hidden="false" customHeight="true" outlineLevel="0" collapsed="false">
      <c r="A38" s="1364" t="s">
        <v>1319</v>
      </c>
      <c r="B38" s="1363"/>
      <c r="C38" s="1363"/>
      <c r="D38" s="1363"/>
      <c r="E38" s="1363"/>
      <c r="F38" s="1363"/>
      <c r="G38" s="1363"/>
      <c r="H38" s="1363"/>
      <c r="I38" s="1363"/>
      <c r="J38" s="1363"/>
      <c r="K38" s="1363"/>
      <c r="L38" s="1363"/>
      <c r="M38" s="1363"/>
      <c r="N38" s="1363"/>
      <c r="O38" s="1252"/>
    </row>
    <row r="39" customFormat="false" ht="13.5" hidden="false" customHeight="true" outlineLevel="0" collapsed="false">
      <c r="A39" s="1317" t="s">
        <v>1320</v>
      </c>
      <c r="B39" s="1363"/>
      <c r="C39" s="1363"/>
      <c r="D39" s="1363"/>
      <c r="E39" s="1363"/>
      <c r="F39" s="1363"/>
      <c r="G39" s="1363"/>
      <c r="H39" s="1363"/>
      <c r="I39" s="1363"/>
      <c r="J39" s="1363"/>
      <c r="K39" s="1363"/>
      <c r="L39" s="1363"/>
      <c r="M39" s="1363"/>
      <c r="N39" s="1363"/>
      <c r="O39" s="1252"/>
    </row>
    <row r="40" customFormat="false" ht="13.5" hidden="false" customHeight="true" outlineLevel="0" collapsed="false">
      <c r="A40" s="1365" t="s">
        <v>1321</v>
      </c>
      <c r="B40" s="1363"/>
      <c r="C40" s="1363"/>
      <c r="D40" s="1363"/>
      <c r="E40" s="1363"/>
      <c r="F40" s="1363"/>
      <c r="G40" s="1363"/>
      <c r="H40" s="1363"/>
      <c r="I40" s="1363"/>
      <c r="J40" s="1363"/>
      <c r="K40" s="1363"/>
      <c r="L40" s="1363"/>
      <c r="M40" s="1363"/>
      <c r="N40" s="1363"/>
    </row>
    <row r="41" customFormat="false" ht="13.5" hidden="false" customHeight="true" outlineLevel="0" collapsed="false">
      <c r="A41" s="1366" t="s">
        <v>1297</v>
      </c>
      <c r="B41" s="1363"/>
      <c r="C41" s="1363"/>
      <c r="D41" s="1363"/>
      <c r="E41" s="1363"/>
      <c r="F41" s="1363"/>
      <c r="G41" s="1363"/>
      <c r="H41" s="1363"/>
      <c r="I41" s="1363"/>
      <c r="J41" s="1363"/>
      <c r="K41" s="1363"/>
      <c r="L41" s="1363"/>
      <c r="M41" s="1363"/>
      <c r="N41" s="1363"/>
    </row>
    <row r="42" customFormat="false" ht="12.75" hidden="false" customHeight="true" outlineLevel="0" collapsed="false">
      <c r="A42" s="726"/>
      <c r="B42" s="726"/>
      <c r="C42" s="726"/>
      <c r="D42" s="726"/>
      <c r="E42" s="726"/>
      <c r="F42" s="726"/>
      <c r="G42" s="726"/>
      <c r="H42" s="726"/>
      <c r="I42" s="726"/>
      <c r="J42" s="726"/>
      <c r="K42" s="726"/>
      <c r="L42" s="726"/>
      <c r="M42" s="726"/>
      <c r="N42" s="726"/>
    </row>
    <row r="43" customFormat="false" ht="16.5" hidden="false" customHeight="true" outlineLevel="0" collapsed="false">
      <c r="A43" s="1326" t="s">
        <v>446</v>
      </c>
      <c r="B43" s="1327"/>
      <c r="C43" s="1327"/>
      <c r="D43" s="1327"/>
      <c r="E43" s="1327"/>
      <c r="F43" s="1327"/>
      <c r="G43" s="1327"/>
      <c r="H43" s="1327"/>
      <c r="I43" s="1327"/>
      <c r="J43" s="1327"/>
      <c r="K43" s="1327"/>
      <c r="L43" s="1327"/>
      <c r="M43" s="1327"/>
      <c r="N43" s="1328"/>
    </row>
    <row r="44" customFormat="false" ht="35.25" hidden="false" customHeight="true" outlineLevel="0" collapsed="false">
      <c r="A44" s="1149" t="s">
        <v>1322</v>
      </c>
      <c r="B44" s="1149"/>
      <c r="C44" s="1149"/>
      <c r="D44" s="1149"/>
      <c r="E44" s="1149"/>
      <c r="F44" s="1149"/>
      <c r="G44" s="1149"/>
      <c r="H44" s="1149"/>
      <c r="I44" s="1149"/>
      <c r="J44" s="1149"/>
      <c r="K44" s="1149"/>
      <c r="L44" s="1149"/>
      <c r="M44" s="1149"/>
      <c r="N44" s="1149"/>
    </row>
    <row r="45" customFormat="false" ht="3.75" hidden="false" customHeight="true" outlineLevel="0" collapsed="false">
      <c r="A45" s="1367"/>
      <c r="B45" s="1368"/>
      <c r="C45" s="1368"/>
      <c r="D45" s="1368"/>
      <c r="E45" s="1368"/>
      <c r="F45" s="1368"/>
      <c r="G45" s="1368"/>
      <c r="H45" s="1368"/>
      <c r="I45" s="1368"/>
      <c r="J45" s="1368"/>
      <c r="K45" s="1368"/>
      <c r="L45" s="1368"/>
      <c r="M45" s="1368"/>
      <c r="N45" s="136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4" t="s">
        <v>72</v>
      </c>
    </row>
    <row r="2" customFormat="false" ht="15.75" hidden="false" customHeight="true" outlineLevel="0" collapsed="false">
      <c r="A2" s="4" t="s">
        <v>1324</v>
      </c>
      <c r="N2" s="114" t="s">
        <v>74</v>
      </c>
    </row>
    <row r="3" customFormat="false" ht="15.75" hidden="false" customHeight="true" outlineLevel="0" collapsed="false">
      <c r="A3" s="4" t="s">
        <v>215</v>
      </c>
      <c r="N3" s="114" t="s">
        <v>75</v>
      </c>
    </row>
    <row r="4" customFormat="false" ht="12" hidden="false" customHeight="true" outlineLevel="0" collapsed="false">
      <c r="N4" s="1253"/>
    </row>
    <row r="5" customFormat="false" ht="48" hidden="false" customHeight="true" outlineLevel="0" collapsed="false">
      <c r="A5" s="1326" t="s">
        <v>76</v>
      </c>
      <c r="B5" s="1326"/>
      <c r="C5" s="1343" t="s">
        <v>460</v>
      </c>
      <c r="D5" s="1343" t="s">
        <v>1176</v>
      </c>
      <c r="E5" s="1343"/>
      <c r="F5" s="1343"/>
      <c r="G5" s="1343"/>
      <c r="H5" s="1343"/>
      <c r="I5" s="1255" t="s">
        <v>1177</v>
      </c>
      <c r="J5" s="1255"/>
      <c r="K5" s="1255"/>
      <c r="L5" s="1255"/>
      <c r="M5" s="1255"/>
      <c r="N5" s="1255" t="s">
        <v>1325</v>
      </c>
    </row>
    <row r="6" customFormat="false" ht="47.25" hidden="false" customHeight="true" outlineLevel="0" collapsed="false">
      <c r="A6" s="1256" t="s">
        <v>1179</v>
      </c>
      <c r="B6" s="1330" t="s">
        <v>1239</v>
      </c>
      <c r="C6" s="1258" t="s">
        <v>1181</v>
      </c>
      <c r="D6" s="1259" t="s">
        <v>1183</v>
      </c>
      <c r="E6" s="1259"/>
      <c r="F6" s="1259"/>
      <c r="G6" s="1260" t="s">
        <v>1184</v>
      </c>
      <c r="H6" s="1261" t="s">
        <v>1302</v>
      </c>
      <c r="I6" s="1345" t="s">
        <v>1326</v>
      </c>
      <c r="J6" s="1345"/>
      <c r="K6" s="1345"/>
      <c r="L6" s="1260" t="s">
        <v>1187</v>
      </c>
      <c r="M6" s="1261" t="s">
        <v>1303</v>
      </c>
      <c r="N6" s="1255"/>
    </row>
    <row r="7" customFormat="false" ht="12.75" hidden="false" customHeight="true" outlineLevel="0" collapsed="false">
      <c r="A7" s="1256"/>
      <c r="B7" s="1330"/>
      <c r="C7" s="1258"/>
      <c r="D7" s="1259"/>
      <c r="E7" s="1259"/>
      <c r="F7" s="1259"/>
      <c r="G7" s="1260"/>
      <c r="H7" s="1261"/>
      <c r="I7" s="1345"/>
      <c r="J7" s="1345"/>
      <c r="K7" s="1345"/>
      <c r="L7" s="1260"/>
      <c r="M7" s="1261"/>
      <c r="N7" s="1255"/>
    </row>
    <row r="8" customFormat="false" ht="31.5" hidden="false" customHeight="true" outlineLevel="0" collapsed="false">
      <c r="A8" s="1256"/>
      <c r="B8" s="1330"/>
      <c r="C8" s="1258"/>
      <c r="D8" s="1259" t="s">
        <v>1189</v>
      </c>
      <c r="E8" s="1263" t="s">
        <v>1190</v>
      </c>
      <c r="F8" s="1263" t="s">
        <v>1191</v>
      </c>
      <c r="G8" s="1260"/>
      <c r="H8" s="1261"/>
      <c r="I8" s="1346" t="s">
        <v>1189</v>
      </c>
      <c r="J8" s="1263" t="s">
        <v>1190</v>
      </c>
      <c r="K8" s="1263" t="s">
        <v>1191</v>
      </c>
      <c r="L8" s="1260"/>
      <c r="M8" s="1261"/>
      <c r="N8" s="1255"/>
    </row>
    <row r="9" customFormat="false" ht="13.5" hidden="false" customHeight="true" outlineLevel="0" collapsed="false">
      <c r="A9" s="1256"/>
      <c r="B9" s="1330"/>
      <c r="C9" s="1258"/>
      <c r="D9" s="1347" t="s">
        <v>1196</v>
      </c>
      <c r="E9" s="1347"/>
      <c r="F9" s="1347"/>
      <c r="G9" s="1347"/>
      <c r="H9" s="1347"/>
      <c r="I9" s="1258" t="s">
        <v>241</v>
      </c>
      <c r="J9" s="1258"/>
      <c r="K9" s="1258"/>
      <c r="L9" s="1258"/>
      <c r="M9" s="1258"/>
      <c r="N9" s="1267" t="s">
        <v>84</v>
      </c>
    </row>
    <row r="10" customFormat="false" ht="14.25" hidden="false" customHeight="true" outlineLevel="0" collapsed="false">
      <c r="A10" s="1268" t="s">
        <v>1327</v>
      </c>
      <c r="B10" s="1269"/>
      <c r="C10" s="1270" t="n">
        <v>291.169025524</v>
      </c>
      <c r="D10" s="1272" t="n">
        <v>0.0542950981051277</v>
      </c>
      <c r="E10" s="1273" t="n">
        <v>-0.151603462866834</v>
      </c>
      <c r="F10" s="1273" t="n">
        <v>-0.0973083647617064</v>
      </c>
      <c r="G10" s="1273" t="n">
        <v>-0.0163101729500707</v>
      </c>
      <c r="H10" s="1275" t="n">
        <v>-0.268853246687627</v>
      </c>
      <c r="I10" s="1276" t="n">
        <v>15.809050806</v>
      </c>
      <c r="J10" s="1277" t="n">
        <v>-44.142232549</v>
      </c>
      <c r="K10" s="1278" t="n">
        <v>-28.333181743</v>
      </c>
      <c r="L10" s="1277" t="n">
        <v>-4.749017164</v>
      </c>
      <c r="M10" s="1275" t="n">
        <v>-78.281737847</v>
      </c>
      <c r="N10" s="1280" t="n">
        <v>408.334434764667</v>
      </c>
    </row>
    <row r="11" customFormat="false" ht="13.5" hidden="false" customHeight="true" outlineLevel="0" collapsed="false">
      <c r="A11" s="1281" t="s">
        <v>1328</v>
      </c>
      <c r="B11" s="1370"/>
      <c r="C11" s="1371" t="n">
        <v>287.63694226</v>
      </c>
      <c r="D11" s="1216" t="n">
        <v>0.030467243129982</v>
      </c>
      <c r="E11" s="156" t="n">
        <v>-0.0259404439860005</v>
      </c>
      <c r="F11" s="156" t="n">
        <v>0.00452679914398142</v>
      </c>
      <c r="G11" s="159" t="s">
        <v>91</v>
      </c>
      <c r="H11" s="158" t="n">
        <v>-0.00706267307682511</v>
      </c>
      <c r="I11" s="156" t="n">
        <v>8.763504653</v>
      </c>
      <c r="J11" s="156" t="n">
        <v>-7.461429989</v>
      </c>
      <c r="K11" s="156" t="n">
        <v>1.302074664</v>
      </c>
      <c r="L11" s="159" t="s">
        <v>91</v>
      </c>
      <c r="M11" s="1331" t="n">
        <v>-2.031485688</v>
      </c>
      <c r="N11" s="1220" t="n">
        <v>2.674507088</v>
      </c>
    </row>
    <row r="12" customFormat="false" ht="12.75" hidden="false" customHeight="true" outlineLevel="0" collapsed="false">
      <c r="A12" s="1332"/>
      <c r="B12" s="1222" t="s">
        <v>1329</v>
      </c>
      <c r="C12" s="1223" t="n">
        <v>180.7710043</v>
      </c>
      <c r="D12" s="1217" t="s">
        <v>91</v>
      </c>
      <c r="E12" s="156" t="n">
        <v>-0.0342623052960491</v>
      </c>
      <c r="F12" s="156" t="n">
        <v>-0.0342623052960491</v>
      </c>
      <c r="G12" s="159" t="s">
        <v>91</v>
      </c>
      <c r="H12" s="158" t="n">
        <v>-0.0738169743630727</v>
      </c>
      <c r="I12" s="593" t="s">
        <v>91</v>
      </c>
      <c r="J12" s="595" t="n">
        <v>-6.193631338</v>
      </c>
      <c r="K12" s="156" t="n">
        <v>-6.193631338</v>
      </c>
      <c r="L12" s="593" t="s">
        <v>91</v>
      </c>
      <c r="M12" s="1293" t="n">
        <v>-13.34396859</v>
      </c>
      <c r="N12" s="1220" t="n">
        <v>71.6378664026667</v>
      </c>
    </row>
    <row r="13" customFormat="false" ht="12.75" hidden="false" customHeight="true" outlineLevel="0" collapsed="false">
      <c r="A13" s="1332"/>
      <c r="B13" s="1222" t="s">
        <v>1330</v>
      </c>
      <c r="C13" s="1223" t="n">
        <v>72.67605703</v>
      </c>
      <c r="D13" s="1216" t="n">
        <v>0.0493144345670895</v>
      </c>
      <c r="E13" s="156" t="n">
        <v>-0.0144176091937331</v>
      </c>
      <c r="F13" s="156" t="n">
        <v>0.0348968253733564</v>
      </c>
      <c r="G13" s="159" t="s">
        <v>91</v>
      </c>
      <c r="H13" s="158" t="n">
        <v>0.112867211489115</v>
      </c>
      <c r="I13" s="595" t="n">
        <v>3.583978659</v>
      </c>
      <c r="J13" s="595" t="n">
        <v>-1.047814988</v>
      </c>
      <c r="K13" s="156" t="n">
        <v>2.536163671</v>
      </c>
      <c r="L13" s="593" t="s">
        <v>91</v>
      </c>
      <c r="M13" s="1293" t="n">
        <v>8.202743899</v>
      </c>
      <c r="N13" s="1220" t="n">
        <v>-39.3759944233334</v>
      </c>
    </row>
    <row r="14" customFormat="false" ht="12.75" hidden="false" customHeight="true" outlineLevel="0" collapsed="false">
      <c r="A14" s="1332"/>
      <c r="B14" s="1222" t="s">
        <v>1274</v>
      </c>
      <c r="C14" s="1223" t="n">
        <v>3.87621359</v>
      </c>
      <c r="D14" s="1216" t="n">
        <v>0.152004847596647</v>
      </c>
      <c r="E14" s="156" t="n">
        <v>-0.0567522036369518</v>
      </c>
      <c r="F14" s="156" t="n">
        <v>0.0952526439596947</v>
      </c>
      <c r="G14" s="159" t="s">
        <v>91</v>
      </c>
      <c r="H14" s="158" t="n">
        <v>0.450295740797916</v>
      </c>
      <c r="I14" s="595" t="n">
        <v>0.589203256</v>
      </c>
      <c r="J14" s="595" t="n">
        <v>-0.219983663</v>
      </c>
      <c r="K14" s="156" t="n">
        <v>0.369219593</v>
      </c>
      <c r="L14" s="593" t="s">
        <v>91</v>
      </c>
      <c r="M14" s="1293" t="n">
        <v>1.74544247</v>
      </c>
      <c r="N14" s="1220" t="n">
        <v>-7.75376089766667</v>
      </c>
    </row>
    <row r="15" customFormat="false" ht="12.75" hidden="false" customHeight="true" outlineLevel="0" collapsed="false">
      <c r="A15" s="1332"/>
      <c r="B15" s="1222" t="s">
        <v>1331</v>
      </c>
      <c r="C15" s="1223" t="n">
        <v>30.31366734</v>
      </c>
      <c r="D15" s="1216" t="n">
        <v>0.151427495938207</v>
      </c>
      <c r="E15" s="159" t="s">
        <v>91</v>
      </c>
      <c r="F15" s="156" t="n">
        <v>0.151427495938207</v>
      </c>
      <c r="G15" s="159" t="s">
        <v>91</v>
      </c>
      <c r="H15" s="158" t="n">
        <v>0.0450059874873589</v>
      </c>
      <c r="I15" s="595" t="n">
        <v>4.590322738</v>
      </c>
      <c r="J15" s="593" t="s">
        <v>91</v>
      </c>
      <c r="K15" s="156" t="n">
        <v>4.590322738</v>
      </c>
      <c r="L15" s="593" t="s">
        <v>91</v>
      </c>
      <c r="M15" s="1293" t="n">
        <v>1.364296533</v>
      </c>
      <c r="N15" s="1220" t="n">
        <v>-21.8336039936667</v>
      </c>
    </row>
    <row r="16" customFormat="false" ht="12.75" hidden="false" customHeight="true" outlineLevel="0" collapsed="false">
      <c r="A16" s="1296" t="s">
        <v>1332</v>
      </c>
      <c r="B16" s="1306"/>
      <c r="C16" s="1307" t="n">
        <v>3.532083264</v>
      </c>
      <c r="D16" s="1216" t="n">
        <v>1.9947282174263</v>
      </c>
      <c r="E16" s="156" t="n">
        <v>-10.3850333693606</v>
      </c>
      <c r="F16" s="156" t="n">
        <v>-8.39030515193427</v>
      </c>
      <c r="G16" s="156" t="n">
        <v>-1.34453714962026</v>
      </c>
      <c r="H16" s="158" t="n">
        <v>-21.5878976965703</v>
      </c>
      <c r="I16" s="156" t="n">
        <v>7.045546153</v>
      </c>
      <c r="J16" s="156" t="n">
        <v>-36.68080256</v>
      </c>
      <c r="K16" s="156" t="n">
        <v>-29.635256407</v>
      </c>
      <c r="L16" s="156" t="n">
        <v>-4.749017164</v>
      </c>
      <c r="M16" s="1331" t="n">
        <v>-76.250252159</v>
      </c>
      <c r="N16" s="1220" t="n">
        <v>405.659927676667</v>
      </c>
    </row>
    <row r="17" customFormat="false" ht="13.5" hidden="false" customHeight="true" outlineLevel="0" collapsed="false">
      <c r="A17" s="1305" t="s">
        <v>1333</v>
      </c>
      <c r="B17" s="1306"/>
      <c r="C17" s="1307" t="n">
        <v>0.208696745</v>
      </c>
      <c r="D17" s="1216" t="n">
        <v>0.00678966027956018</v>
      </c>
      <c r="E17" s="156" t="n">
        <v>-113.61515282857</v>
      </c>
      <c r="F17" s="156" t="n">
        <v>-113.60836316829</v>
      </c>
      <c r="G17" s="156" t="n">
        <v>-22.7555880854778</v>
      </c>
      <c r="H17" s="158" t="n">
        <v>-29.2237275286685</v>
      </c>
      <c r="I17" s="156" t="n">
        <v>0.00141698</v>
      </c>
      <c r="J17" s="156" t="n">
        <v>-23.711112578</v>
      </c>
      <c r="K17" s="156" t="n">
        <v>-23.709695598</v>
      </c>
      <c r="L17" s="156" t="n">
        <v>-4.749017164</v>
      </c>
      <c r="M17" s="1331" t="n">
        <v>-6.098896812</v>
      </c>
      <c r="N17" s="1220" t="n">
        <v>126.711235104667</v>
      </c>
    </row>
    <row r="18" customFormat="false" ht="12.75" hidden="false" customHeight="true" outlineLevel="0" collapsed="false">
      <c r="A18" s="1334"/>
      <c r="B18" s="1222" t="s">
        <v>1329</v>
      </c>
      <c r="C18" s="1223" t="n">
        <v>0.14066175</v>
      </c>
      <c r="D18" s="1217" t="s">
        <v>91</v>
      </c>
      <c r="E18" s="156" t="n">
        <v>-117.669523804446</v>
      </c>
      <c r="F18" s="156" t="n">
        <v>-117.669523804446</v>
      </c>
      <c r="G18" s="156" t="n">
        <v>-22.4151931708513</v>
      </c>
      <c r="H18" s="158" t="n">
        <v>-35.1448215595213</v>
      </c>
      <c r="I18" s="593" t="s">
        <v>91</v>
      </c>
      <c r="J18" s="595" t="n">
        <v>-16.55160114</v>
      </c>
      <c r="K18" s="156" t="n">
        <v>-16.55160114</v>
      </c>
      <c r="L18" s="595" t="n">
        <v>-3.152960298</v>
      </c>
      <c r="M18" s="1293" t="n">
        <v>-4.943532104</v>
      </c>
      <c r="N18" s="1220" t="n">
        <v>90.3763429873334</v>
      </c>
    </row>
    <row r="19" customFormat="false" ht="12.75" hidden="false" customHeight="true" outlineLevel="0" collapsed="false">
      <c r="A19" s="1334"/>
      <c r="B19" s="1222" t="s">
        <v>1330</v>
      </c>
      <c r="C19" s="1223" t="n">
        <v>0.0357042</v>
      </c>
      <c r="D19" s="1217" t="s">
        <v>91</v>
      </c>
      <c r="E19" s="156" t="n">
        <v>-109.806112250099</v>
      </c>
      <c r="F19" s="156" t="n">
        <v>-109.806112250099</v>
      </c>
      <c r="G19" s="156" t="n">
        <v>-22.9242632239344</v>
      </c>
      <c r="H19" s="158" t="n">
        <v>-16.4946474924519</v>
      </c>
      <c r="I19" s="593" t="s">
        <v>91</v>
      </c>
      <c r="J19" s="595" t="n">
        <v>-3.920539393</v>
      </c>
      <c r="K19" s="156" t="n">
        <v>-3.920539393</v>
      </c>
      <c r="L19" s="595" t="n">
        <v>-0.818492479</v>
      </c>
      <c r="M19" s="1293" t="n">
        <v>-0.588928193</v>
      </c>
      <c r="N19" s="1220" t="n">
        <v>19.5358535716667</v>
      </c>
    </row>
    <row r="20" customFormat="false" ht="12.75" hidden="false" customHeight="true" outlineLevel="0" collapsed="false">
      <c r="A20" s="1334"/>
      <c r="B20" s="1222" t="s">
        <v>1274</v>
      </c>
      <c r="C20" s="1223" t="n">
        <v>0.011169544</v>
      </c>
      <c r="D20" s="1217" t="s">
        <v>91</v>
      </c>
      <c r="E20" s="156" t="n">
        <v>-114.608245779774</v>
      </c>
      <c r="F20" s="156" t="n">
        <v>-114.608245779774</v>
      </c>
      <c r="G20" s="156" t="n">
        <v>-24.0780106152946</v>
      </c>
      <c r="H20" s="158" t="n">
        <v>-17.7135846369377</v>
      </c>
      <c r="I20" s="593" t="s">
        <v>91</v>
      </c>
      <c r="J20" s="595" t="n">
        <v>-1.280121844</v>
      </c>
      <c r="K20" s="156" t="n">
        <v>-1.280121844</v>
      </c>
      <c r="L20" s="595" t="n">
        <v>-0.268940399</v>
      </c>
      <c r="M20" s="1293" t="n">
        <v>-0.197852663</v>
      </c>
      <c r="N20" s="1220" t="n">
        <v>6.40535465533334</v>
      </c>
    </row>
    <row r="21" customFormat="false" ht="12.75" hidden="false" customHeight="true" outlineLevel="0" collapsed="false">
      <c r="A21" s="1334"/>
      <c r="B21" s="1222" t="s">
        <v>1331</v>
      </c>
      <c r="C21" s="1223" t="n">
        <v>0.021161251</v>
      </c>
      <c r="D21" s="1216" t="n">
        <v>0.0669610695511338</v>
      </c>
      <c r="E21" s="156" t="n">
        <v>-92.5677882181918</v>
      </c>
      <c r="F21" s="156" t="n">
        <v>-92.5008271486407</v>
      </c>
      <c r="G21" s="156" t="n">
        <v>-24.0356294625493</v>
      </c>
      <c r="H21" s="158" t="n">
        <v>-17.4178668359446</v>
      </c>
      <c r="I21" s="595" t="n">
        <v>0.00141698</v>
      </c>
      <c r="J21" s="595" t="n">
        <v>-1.958850201</v>
      </c>
      <c r="K21" s="156" t="n">
        <v>-1.957433221</v>
      </c>
      <c r="L21" s="595" t="n">
        <v>-0.508623988</v>
      </c>
      <c r="M21" s="1293" t="n">
        <v>-0.368583852</v>
      </c>
      <c r="N21" s="1220" t="n">
        <v>10.3936838903333</v>
      </c>
    </row>
    <row r="22" customFormat="false" ht="12.75" hidden="false" customHeight="true" outlineLevel="0" collapsed="false">
      <c r="A22" s="1305" t="s">
        <v>1334</v>
      </c>
      <c r="B22" s="1306"/>
      <c r="C22" s="1307" t="n">
        <v>1.180386288</v>
      </c>
      <c r="D22" s="1216" t="n">
        <v>2.29592615870848</v>
      </c>
      <c r="E22" s="156" t="n">
        <v>-3.50238849606155</v>
      </c>
      <c r="F22" s="156" t="n">
        <v>-1.20646233735308</v>
      </c>
      <c r="G22" s="159" t="s">
        <v>91</v>
      </c>
      <c r="H22" s="158" t="n">
        <v>-16.2716799748186</v>
      </c>
      <c r="I22" s="156" t="n">
        <v>2.710079756</v>
      </c>
      <c r="J22" s="156" t="n">
        <v>-4.134171356</v>
      </c>
      <c r="K22" s="156" t="n">
        <v>-1.4240916</v>
      </c>
      <c r="L22" s="159" t="s">
        <v>91</v>
      </c>
      <c r="M22" s="1331" t="n">
        <v>-19.206867925</v>
      </c>
      <c r="N22" s="1220" t="n">
        <v>75.6468515916667</v>
      </c>
    </row>
    <row r="23" customFormat="false" ht="12.75" hidden="false" customHeight="true" outlineLevel="0" collapsed="false">
      <c r="A23" s="1334"/>
      <c r="B23" s="1222" t="s">
        <v>1329</v>
      </c>
      <c r="C23" s="1223" t="n">
        <v>0.730183076</v>
      </c>
      <c r="D23" s="1217" t="s">
        <v>91</v>
      </c>
      <c r="E23" s="156" t="n">
        <v>-5.66182850833426</v>
      </c>
      <c r="F23" s="156" t="n">
        <v>-5.66182850833426</v>
      </c>
      <c r="G23" s="159" t="s">
        <v>91</v>
      </c>
      <c r="H23" s="158" t="n">
        <v>-26.3034684194735</v>
      </c>
      <c r="I23" s="593" t="s">
        <v>91</v>
      </c>
      <c r="J23" s="595" t="n">
        <v>-4.134171356</v>
      </c>
      <c r="K23" s="156" t="n">
        <v>-4.134171356</v>
      </c>
      <c r="L23" s="593" t="s">
        <v>91</v>
      </c>
      <c r="M23" s="1293" t="n">
        <v>-19.20634748</v>
      </c>
      <c r="N23" s="1220" t="n">
        <v>85.5819023986668</v>
      </c>
    </row>
    <row r="24" customFormat="false" ht="12.75" hidden="false" customHeight="true" outlineLevel="0" collapsed="false">
      <c r="A24" s="1334"/>
      <c r="B24" s="1222" t="s">
        <v>1330</v>
      </c>
      <c r="C24" s="1223" t="n">
        <v>0.403421777</v>
      </c>
      <c r="D24" s="1216" t="n">
        <v>5.73817149191725</v>
      </c>
      <c r="E24" s="159" t="s">
        <v>91</v>
      </c>
      <c r="F24" s="156" t="n">
        <v>5.73817149191725</v>
      </c>
      <c r="G24" s="159" t="s">
        <v>91</v>
      </c>
      <c r="H24" s="158" t="n">
        <v>-0.0011599398611543</v>
      </c>
      <c r="I24" s="595" t="n">
        <v>2.31490334</v>
      </c>
      <c r="J24" s="593" t="s">
        <v>91</v>
      </c>
      <c r="K24" s="156" t="n">
        <v>2.31490334</v>
      </c>
      <c r="L24" s="593" t="s">
        <v>91</v>
      </c>
      <c r="M24" s="1293" t="n">
        <v>-0.000467945</v>
      </c>
      <c r="N24" s="1220" t="n">
        <v>-8.48626311500001</v>
      </c>
    </row>
    <row r="25" customFormat="false" ht="12.75" hidden="false" customHeight="true" outlineLevel="0" collapsed="false">
      <c r="A25" s="1334"/>
      <c r="B25" s="1222" t="s">
        <v>1274</v>
      </c>
      <c r="C25" s="1223" t="n">
        <v>0.021658744</v>
      </c>
      <c r="D25" s="1216" t="n">
        <v>3.23817147476326</v>
      </c>
      <c r="E25" s="159" t="s">
        <v>91</v>
      </c>
      <c r="F25" s="156" t="n">
        <v>3.23817147476326</v>
      </c>
      <c r="G25" s="159" t="s">
        <v>91</v>
      </c>
      <c r="H25" s="158" t="n">
        <v>-0.0010665438402153</v>
      </c>
      <c r="I25" s="595" t="n">
        <v>0.070134727</v>
      </c>
      <c r="J25" s="593" t="s">
        <v>91</v>
      </c>
      <c r="K25" s="156" t="n">
        <v>0.070134727</v>
      </c>
      <c r="L25" s="593" t="s">
        <v>91</v>
      </c>
      <c r="M25" s="1293" t="n">
        <v>-2.31E-005</v>
      </c>
      <c r="N25" s="1220" t="n">
        <v>-0.257075965666667</v>
      </c>
    </row>
    <row r="26" customFormat="false" ht="12.75" hidden="false" customHeight="true" outlineLevel="0" collapsed="false">
      <c r="A26" s="1334"/>
      <c r="B26" s="1222" t="s">
        <v>1331</v>
      </c>
      <c r="C26" s="1223" t="n">
        <v>0.025122691</v>
      </c>
      <c r="D26" s="1216" t="n">
        <v>12.9381716711797</v>
      </c>
      <c r="E26" s="159" t="s">
        <v>91</v>
      </c>
      <c r="F26" s="156" t="n">
        <v>12.9381716711797</v>
      </c>
      <c r="G26" s="159" t="s">
        <v>91</v>
      </c>
      <c r="H26" s="158" t="n">
        <v>-0.00117025680091356</v>
      </c>
      <c r="I26" s="595" t="n">
        <v>0.325041689</v>
      </c>
      <c r="J26" s="593" t="s">
        <v>91</v>
      </c>
      <c r="K26" s="156" t="n">
        <v>0.325041689</v>
      </c>
      <c r="L26" s="593" t="s">
        <v>91</v>
      </c>
      <c r="M26" s="1293" t="n">
        <v>-2.94E-005</v>
      </c>
      <c r="N26" s="1220" t="n">
        <v>-1.19171172633333</v>
      </c>
    </row>
    <row r="27" customFormat="false" ht="12.75" hidden="false" customHeight="true" outlineLevel="0" collapsed="false">
      <c r="A27" s="1305" t="s">
        <v>1335</v>
      </c>
      <c r="B27" s="1306"/>
      <c r="C27" s="1307" t="n">
        <v>2.108404188</v>
      </c>
      <c r="D27" s="1216" t="n">
        <v>2.01697729980035</v>
      </c>
      <c r="E27" s="156" t="n">
        <v>-4.17297357312971</v>
      </c>
      <c r="F27" s="156" t="n">
        <v>-2.15599627332935</v>
      </c>
      <c r="G27" s="159" t="s">
        <v>91</v>
      </c>
      <c r="H27" s="158" t="n">
        <v>-23.9968180569749</v>
      </c>
      <c r="I27" s="156" t="n">
        <v>4.252603386</v>
      </c>
      <c r="J27" s="156" t="n">
        <v>-8.798314958</v>
      </c>
      <c r="K27" s="156" t="n">
        <v>-4.545711572</v>
      </c>
      <c r="L27" s="159" t="s">
        <v>91</v>
      </c>
      <c r="M27" s="1331" t="n">
        <v>-50.59499169</v>
      </c>
      <c r="N27" s="1220" t="n">
        <v>202.182578627334</v>
      </c>
    </row>
    <row r="28" customFormat="false" ht="12.75" hidden="false" customHeight="true" outlineLevel="0" collapsed="false">
      <c r="A28" s="1334"/>
      <c r="B28" s="1222" t="s">
        <v>1329</v>
      </c>
      <c r="C28" s="1223" t="n">
        <v>1.20846018</v>
      </c>
      <c r="D28" s="1217" t="s">
        <v>91</v>
      </c>
      <c r="E28" s="156" t="n">
        <v>-7.21895098934911</v>
      </c>
      <c r="F28" s="156" t="n">
        <v>-7.21895098934911</v>
      </c>
      <c r="G28" s="159" t="s">
        <v>91</v>
      </c>
      <c r="H28" s="158" t="n">
        <v>-32.8332696655342</v>
      </c>
      <c r="I28" s="593" t="s">
        <v>91</v>
      </c>
      <c r="J28" s="595" t="n">
        <v>-8.723814812</v>
      </c>
      <c r="K28" s="156" t="n">
        <v>-8.723814812</v>
      </c>
      <c r="L28" s="593" t="s">
        <v>91</v>
      </c>
      <c r="M28" s="1293" t="n">
        <v>-39.67769897</v>
      </c>
      <c r="N28" s="1220" t="n">
        <v>177.472217200667</v>
      </c>
    </row>
    <row r="29" customFormat="false" ht="12.75" hidden="false" customHeight="true" outlineLevel="0" collapsed="false">
      <c r="A29" s="1334"/>
      <c r="B29" s="1222" t="s">
        <v>1330</v>
      </c>
      <c r="C29" s="1223" t="n">
        <v>0.727896361</v>
      </c>
      <c r="D29" s="1216" t="n">
        <v>4.1404974107296</v>
      </c>
      <c r="E29" s="156" t="n">
        <v>-0.0577702627091441</v>
      </c>
      <c r="F29" s="156" t="n">
        <v>4.08272714802046</v>
      </c>
      <c r="G29" s="159" t="s">
        <v>91</v>
      </c>
      <c r="H29" s="158" t="n">
        <v>-11.9775562980181</v>
      </c>
      <c r="I29" s="595" t="n">
        <v>3.013852998</v>
      </c>
      <c r="J29" s="595" t="n">
        <v>-0.042050764</v>
      </c>
      <c r="K29" s="156" t="n">
        <v>2.971802234</v>
      </c>
      <c r="L29" s="593" t="s">
        <v>91</v>
      </c>
      <c r="M29" s="1293" t="n">
        <v>-8.718419643</v>
      </c>
      <c r="N29" s="1220" t="n">
        <v>21.0709304996667</v>
      </c>
    </row>
    <row r="30" customFormat="false" ht="12.75" hidden="false" customHeight="true" outlineLevel="0" collapsed="false">
      <c r="A30" s="1334"/>
      <c r="B30" s="1222" t="s">
        <v>1274</v>
      </c>
      <c r="C30" s="1223" t="n">
        <v>0.045115144</v>
      </c>
      <c r="D30" s="1216" t="n">
        <v>1.94951792684071</v>
      </c>
      <c r="E30" s="156" t="n">
        <v>-0.673426178136548</v>
      </c>
      <c r="F30" s="156" t="n">
        <v>1.27609174870416</v>
      </c>
      <c r="G30" s="159" t="s">
        <v>91</v>
      </c>
      <c r="H30" s="158" t="n">
        <v>-11.9665389519759</v>
      </c>
      <c r="I30" s="595" t="n">
        <v>0.087952782</v>
      </c>
      <c r="J30" s="595" t="n">
        <v>-0.030381719</v>
      </c>
      <c r="K30" s="156" t="n">
        <v>0.057571063</v>
      </c>
      <c r="L30" s="593" t="s">
        <v>91</v>
      </c>
      <c r="M30" s="1293" t="n">
        <v>-0.539872128</v>
      </c>
      <c r="N30" s="1220" t="n">
        <v>1.76843723833333</v>
      </c>
    </row>
    <row r="31" customFormat="false" ht="12.75" hidden="false" customHeight="true" outlineLevel="0" collapsed="false">
      <c r="A31" s="1334"/>
      <c r="B31" s="1222" t="s">
        <v>1331</v>
      </c>
      <c r="C31" s="1223" t="n">
        <v>0.126932503</v>
      </c>
      <c r="D31" s="1216" t="n">
        <v>9.06621691687589</v>
      </c>
      <c r="E31" s="156" t="n">
        <v>-0.0162894684271687</v>
      </c>
      <c r="F31" s="156" t="n">
        <v>9.04992744844872</v>
      </c>
      <c r="G31" s="159" t="s">
        <v>91</v>
      </c>
      <c r="H31" s="158" t="n">
        <v>-13.0699459144834</v>
      </c>
      <c r="I31" s="595" t="n">
        <v>1.150797606</v>
      </c>
      <c r="J31" s="595" t="n">
        <v>-0.002067663</v>
      </c>
      <c r="K31" s="156" t="n">
        <v>1.148729943</v>
      </c>
      <c r="L31" s="593" t="s">
        <v>91</v>
      </c>
      <c r="M31" s="1293" t="n">
        <v>-1.659000949</v>
      </c>
      <c r="N31" s="1220" t="n">
        <v>1.87099368866667</v>
      </c>
    </row>
    <row r="32" customFormat="false" ht="12.75" hidden="false" customHeight="true" outlineLevel="0" collapsed="false">
      <c r="A32" s="1305" t="s">
        <v>1336</v>
      </c>
      <c r="B32" s="1306"/>
      <c r="C32" s="1307" t="n">
        <v>0.023105312</v>
      </c>
      <c r="D32" s="1216" t="n">
        <v>2.19689009176764</v>
      </c>
      <c r="E32" s="156" t="n">
        <v>-1.61017812700387</v>
      </c>
      <c r="F32" s="156" t="n">
        <v>0.586711964763774</v>
      </c>
      <c r="G32" s="159" t="s">
        <v>91</v>
      </c>
      <c r="H32" s="158" t="n">
        <v>-19.7458901658632</v>
      </c>
      <c r="I32" s="156" t="n">
        <v>0.050759831</v>
      </c>
      <c r="J32" s="156" t="n">
        <v>-0.037203668</v>
      </c>
      <c r="K32" s="156" t="n">
        <v>0.013556163</v>
      </c>
      <c r="L32" s="159" t="s">
        <v>91</v>
      </c>
      <c r="M32" s="1331" t="n">
        <v>-0.456234953</v>
      </c>
      <c r="N32" s="1220" t="n">
        <v>1.62315556333333</v>
      </c>
    </row>
    <row r="33" customFormat="false" ht="12.75" hidden="false" customHeight="true" outlineLevel="0" collapsed="false">
      <c r="A33" s="1334"/>
      <c r="B33" s="1222" t="s">
        <v>1329</v>
      </c>
      <c r="C33" s="1223" t="n">
        <v>0.016839134</v>
      </c>
      <c r="D33" s="1217" t="s">
        <v>91</v>
      </c>
      <c r="E33" s="156" t="n">
        <v>-2.20935755959897</v>
      </c>
      <c r="F33" s="156" t="n">
        <v>-2.20935755959897</v>
      </c>
      <c r="G33" s="159" t="s">
        <v>91</v>
      </c>
      <c r="H33" s="158" t="n">
        <v>-20.7464064363405</v>
      </c>
      <c r="I33" s="593" t="s">
        <v>91</v>
      </c>
      <c r="J33" s="595" t="n">
        <v>-0.037203668</v>
      </c>
      <c r="K33" s="156" t="n">
        <v>-0.037203668</v>
      </c>
      <c r="L33" s="593" t="s">
        <v>91</v>
      </c>
      <c r="M33" s="1293" t="n">
        <v>-0.349351518</v>
      </c>
      <c r="N33" s="1220" t="n">
        <v>1.41736901533333</v>
      </c>
    </row>
    <row r="34" customFormat="false" ht="12.75" hidden="false" customHeight="true" outlineLevel="0" collapsed="false">
      <c r="A34" s="1334"/>
      <c r="B34" s="1222" t="s">
        <v>1330</v>
      </c>
      <c r="C34" s="1223" t="n">
        <v>0.004450249</v>
      </c>
      <c r="D34" s="1216" t="n">
        <v>7.72959557993272</v>
      </c>
      <c r="E34" s="159" t="s">
        <v>91</v>
      </c>
      <c r="F34" s="156" t="n">
        <v>7.72959557993272</v>
      </c>
      <c r="G34" s="159" t="s">
        <v>91</v>
      </c>
      <c r="H34" s="158" t="n">
        <v>-15.5319718065214</v>
      </c>
      <c r="I34" s="595" t="n">
        <v>0.034398625</v>
      </c>
      <c r="J34" s="593" t="s">
        <v>91</v>
      </c>
      <c r="K34" s="156" t="n">
        <v>0.034398625</v>
      </c>
      <c r="L34" s="593" t="s">
        <v>91</v>
      </c>
      <c r="M34" s="1293" t="n">
        <v>-0.069121142</v>
      </c>
      <c r="N34" s="1220" t="n">
        <v>0.127315895666667</v>
      </c>
    </row>
    <row r="35" customFormat="false" ht="12.75" hidden="false" customHeight="true" outlineLevel="0" collapsed="false">
      <c r="A35" s="1334"/>
      <c r="B35" s="1222" t="s">
        <v>1274</v>
      </c>
      <c r="C35" s="1223" t="n">
        <v>0.001055771</v>
      </c>
      <c r="D35" s="1216" t="n">
        <v>4.6493747223593</v>
      </c>
      <c r="E35" s="159" t="s">
        <v>91</v>
      </c>
      <c r="F35" s="156" t="n">
        <v>4.6493747223593</v>
      </c>
      <c r="G35" s="159" t="s">
        <v>91</v>
      </c>
      <c r="H35" s="158" t="n">
        <v>-26.4288420500279</v>
      </c>
      <c r="I35" s="595" t="n">
        <v>0.004908675</v>
      </c>
      <c r="J35" s="593" t="s">
        <v>91</v>
      </c>
      <c r="K35" s="156" t="n">
        <v>0.004908675</v>
      </c>
      <c r="L35" s="593" t="s">
        <v>91</v>
      </c>
      <c r="M35" s="1293" t="n">
        <v>-0.027902805</v>
      </c>
      <c r="N35" s="1220" t="n">
        <v>0.0843118100000001</v>
      </c>
    </row>
    <row r="36" customFormat="false" ht="12.75" hidden="false" customHeight="true" outlineLevel="0" collapsed="false">
      <c r="A36" s="1334"/>
      <c r="B36" s="1222" t="s">
        <v>1331</v>
      </c>
      <c r="C36" s="1223" t="n">
        <v>0.000760158</v>
      </c>
      <c r="D36" s="1216" t="n">
        <v>15.0659875973153</v>
      </c>
      <c r="E36" s="159" t="s">
        <v>91</v>
      </c>
      <c r="F36" s="156" t="n">
        <v>15.0659875973153</v>
      </c>
      <c r="G36" s="159" t="s">
        <v>91</v>
      </c>
      <c r="H36" s="158" t="n">
        <v>-12.9703140662862</v>
      </c>
      <c r="I36" s="595" t="n">
        <v>0.011452531</v>
      </c>
      <c r="J36" s="593" t="s">
        <v>91</v>
      </c>
      <c r="K36" s="156" t="n">
        <v>0.011452531</v>
      </c>
      <c r="L36" s="593" t="s">
        <v>91</v>
      </c>
      <c r="M36" s="1293" t="n">
        <v>-0.009859488</v>
      </c>
      <c r="N36" s="1220" t="n">
        <v>-0.00584115766666667</v>
      </c>
    </row>
    <row r="37" customFormat="false" ht="12.75" hidden="false" customHeight="true" outlineLevel="0" collapsed="false">
      <c r="A37" s="1305" t="s">
        <v>1337</v>
      </c>
      <c r="B37" s="1306"/>
      <c r="C37" s="1307" t="n">
        <v>0.011490731</v>
      </c>
      <c r="D37" s="1216" t="n">
        <v>2.67051765462093</v>
      </c>
      <c r="E37" s="159" t="s">
        <v>91</v>
      </c>
      <c r="F37" s="156" t="n">
        <v>2.67051765462093</v>
      </c>
      <c r="G37" s="159" t="s">
        <v>91</v>
      </c>
      <c r="H37" s="158" t="n">
        <v>9.28915845301748</v>
      </c>
      <c r="I37" s="156" t="n">
        <v>0.0306862</v>
      </c>
      <c r="J37" s="159" t="s">
        <v>91</v>
      </c>
      <c r="K37" s="156" t="n">
        <v>0.0306862</v>
      </c>
      <c r="L37" s="159" t="s">
        <v>91</v>
      </c>
      <c r="M37" s="1331" t="n">
        <v>0.106739221</v>
      </c>
      <c r="N37" s="1220" t="n">
        <v>-0.503893210333334</v>
      </c>
    </row>
    <row r="38" customFormat="false" ht="12.75" hidden="false" customHeight="true" outlineLevel="0" collapsed="false">
      <c r="A38" s="1217"/>
      <c r="B38" s="1222" t="s">
        <v>1329</v>
      </c>
      <c r="C38" s="1223" t="n">
        <v>0.009491869</v>
      </c>
      <c r="D38" s="1217" t="s">
        <v>91</v>
      </c>
      <c r="E38" s="159" t="s">
        <v>91</v>
      </c>
      <c r="F38" s="159" t="s">
        <v>91</v>
      </c>
      <c r="G38" s="159" t="s">
        <v>91</v>
      </c>
      <c r="H38" s="160" t="s">
        <v>91</v>
      </c>
      <c r="I38" s="593" t="s">
        <v>91</v>
      </c>
      <c r="J38" s="593" t="s">
        <v>91</v>
      </c>
      <c r="K38" s="159" t="s">
        <v>91</v>
      </c>
      <c r="L38" s="593" t="s">
        <v>91</v>
      </c>
      <c r="M38" s="1232" t="s">
        <v>91</v>
      </c>
      <c r="N38" s="1226" t="s">
        <v>91</v>
      </c>
    </row>
    <row r="39" customFormat="false" ht="12.75" hidden="false" customHeight="true" outlineLevel="0" collapsed="false">
      <c r="A39" s="1217"/>
      <c r="B39" s="1222" t="s">
        <v>1330</v>
      </c>
      <c r="C39" s="1223" t="n">
        <v>0.000901754</v>
      </c>
      <c r="D39" s="1216" t="n">
        <v>11.4000015525298</v>
      </c>
      <c r="E39" s="159" t="s">
        <v>91</v>
      </c>
      <c r="F39" s="156" t="n">
        <v>11.4000015525298</v>
      </c>
      <c r="G39" s="159" t="s">
        <v>91</v>
      </c>
      <c r="H39" s="158" t="n">
        <v>53.4000070972793</v>
      </c>
      <c r="I39" s="595" t="n">
        <v>0.010279997</v>
      </c>
      <c r="J39" s="593" t="s">
        <v>91</v>
      </c>
      <c r="K39" s="156" t="n">
        <v>0.010279997</v>
      </c>
      <c r="L39" s="593" t="s">
        <v>91</v>
      </c>
      <c r="M39" s="1361" t="n">
        <v>0.04815367</v>
      </c>
      <c r="N39" s="1220" t="n">
        <v>-0.214256779</v>
      </c>
    </row>
    <row r="40" customFormat="false" ht="12.75" hidden="false" customHeight="true" outlineLevel="0" collapsed="false">
      <c r="A40" s="1217"/>
      <c r="B40" s="1222" t="s">
        <v>1274</v>
      </c>
      <c r="C40" s="1223" t="s">
        <v>91</v>
      </c>
      <c r="D40" s="1217" t="s">
        <v>91</v>
      </c>
      <c r="E40" s="159" t="s">
        <v>91</v>
      </c>
      <c r="F40" s="159" t="s">
        <v>91</v>
      </c>
      <c r="G40" s="159" t="s">
        <v>91</v>
      </c>
      <c r="H40" s="160" t="s">
        <v>91</v>
      </c>
      <c r="I40" s="593" t="s">
        <v>91</v>
      </c>
      <c r="J40" s="593" t="s">
        <v>91</v>
      </c>
      <c r="K40" s="159" t="s">
        <v>91</v>
      </c>
      <c r="L40" s="593" t="s">
        <v>91</v>
      </c>
      <c r="M40" s="1232" t="s">
        <v>91</v>
      </c>
      <c r="N40" s="1226" t="s">
        <v>91</v>
      </c>
    </row>
    <row r="41" customFormat="false" ht="12.75" hidden="false" customHeight="true" outlineLevel="0" collapsed="false">
      <c r="A41" s="1217"/>
      <c r="B41" s="1222" t="s">
        <v>1331</v>
      </c>
      <c r="C41" s="1223" t="n">
        <v>0.001097108</v>
      </c>
      <c r="D41" s="1216" t="n">
        <v>18.5999947133737</v>
      </c>
      <c r="E41" s="159" t="s">
        <v>91</v>
      </c>
      <c r="F41" s="156" t="n">
        <v>18.5999947133737</v>
      </c>
      <c r="G41" s="159" t="s">
        <v>91</v>
      </c>
      <c r="H41" s="158" t="n">
        <v>53.3999852339059</v>
      </c>
      <c r="I41" s="595" t="n">
        <v>0.020406203</v>
      </c>
      <c r="J41" s="593" t="s">
        <v>91</v>
      </c>
      <c r="K41" s="156" t="n">
        <v>0.020406203</v>
      </c>
      <c r="L41" s="593" t="s">
        <v>91</v>
      </c>
      <c r="M41" s="1361" t="n">
        <v>0.058585551</v>
      </c>
      <c r="N41" s="1220" t="n">
        <v>-0.289636431333334</v>
      </c>
    </row>
    <row r="42" customFormat="false" ht="8.25" hidden="false" customHeight="true" outlineLevel="0" collapsed="false">
      <c r="A42" s="1372"/>
      <c r="B42" s="1373"/>
      <c r="C42" s="1373"/>
      <c r="D42" s="1373"/>
      <c r="E42" s="1373"/>
      <c r="F42" s="1373"/>
      <c r="G42" s="1373"/>
      <c r="H42" s="1373"/>
      <c r="I42" s="1373"/>
      <c r="J42" s="1373"/>
      <c r="K42" s="1373"/>
      <c r="L42" s="1373"/>
      <c r="M42" s="1373"/>
      <c r="N42" s="1373"/>
    </row>
    <row r="43" customFormat="false" ht="12.75" hidden="false" customHeight="true" outlineLevel="0" collapsed="false">
      <c r="A43" s="1362" t="s">
        <v>1254</v>
      </c>
      <c r="B43" s="1374"/>
      <c r="C43" s="1374"/>
      <c r="D43" s="1374"/>
      <c r="E43" s="1374"/>
      <c r="F43" s="1374"/>
      <c r="G43" s="1374"/>
      <c r="H43" s="1374"/>
      <c r="I43" s="1374"/>
      <c r="J43" s="1374"/>
      <c r="K43" s="1374"/>
      <c r="L43" s="1374"/>
      <c r="M43" s="1374"/>
      <c r="N43" s="1374"/>
    </row>
    <row r="44" customFormat="false" ht="13.5" hidden="false" customHeight="true" outlineLevel="0" collapsed="false">
      <c r="A44" s="1317" t="s">
        <v>1338</v>
      </c>
      <c r="B44" s="1374"/>
      <c r="C44" s="1374"/>
      <c r="D44" s="1374"/>
      <c r="E44" s="1374"/>
      <c r="F44" s="1374"/>
      <c r="G44" s="1374"/>
      <c r="H44" s="1374"/>
      <c r="I44" s="1374"/>
      <c r="J44" s="1374"/>
      <c r="K44" s="1374"/>
      <c r="L44" s="1374"/>
      <c r="M44" s="1374"/>
      <c r="N44" s="1374"/>
    </row>
    <row r="45" customFormat="false" ht="13.5" hidden="false" customHeight="true" outlineLevel="0" collapsed="false">
      <c r="A45" s="1318" t="s">
        <v>1224</v>
      </c>
      <c r="B45" s="1374"/>
      <c r="C45" s="1374"/>
      <c r="D45" s="1374"/>
      <c r="E45" s="1374"/>
      <c r="F45" s="1374"/>
      <c r="G45" s="1374"/>
      <c r="H45" s="1374"/>
      <c r="I45" s="1374"/>
      <c r="J45" s="1374"/>
      <c r="K45" s="1374"/>
      <c r="L45" s="1374"/>
      <c r="M45" s="1374"/>
      <c r="N45" s="1374"/>
    </row>
    <row r="46" customFormat="false" ht="13.5" hidden="false" customHeight="true" outlineLevel="0" collapsed="false">
      <c r="A46" s="1319" t="s">
        <v>1339</v>
      </c>
      <c r="B46" s="1374"/>
      <c r="C46" s="1374"/>
      <c r="D46" s="1374"/>
      <c r="E46" s="1374"/>
      <c r="F46" s="1374"/>
      <c r="G46" s="1374"/>
      <c r="H46" s="1374"/>
      <c r="I46" s="1374"/>
      <c r="J46" s="1374"/>
      <c r="K46" s="1374"/>
      <c r="L46" s="1374"/>
      <c r="M46" s="1374"/>
      <c r="N46" s="1374"/>
    </row>
    <row r="47" customFormat="false" ht="13.5" hidden="false" customHeight="true" outlineLevel="0" collapsed="false">
      <c r="A47" s="1319" t="s">
        <v>1340</v>
      </c>
      <c r="B47" s="1374"/>
      <c r="C47" s="1374"/>
      <c r="D47" s="1374"/>
      <c r="E47" s="1374"/>
      <c r="F47" s="1374"/>
      <c r="G47" s="1374"/>
      <c r="H47" s="1374"/>
      <c r="I47" s="1374"/>
      <c r="J47" s="1374"/>
      <c r="K47" s="1374"/>
      <c r="L47" s="1374"/>
      <c r="M47" s="1374"/>
      <c r="N47" s="1374"/>
    </row>
    <row r="48" customFormat="false" ht="13.5" hidden="false" customHeight="true" outlineLevel="0" collapsed="false">
      <c r="A48" s="1322" t="s">
        <v>1341</v>
      </c>
      <c r="B48" s="1374"/>
      <c r="C48" s="1374"/>
      <c r="D48" s="1374"/>
      <c r="E48" s="1374"/>
      <c r="F48" s="1374"/>
      <c r="G48" s="1374"/>
      <c r="H48" s="1374"/>
      <c r="I48" s="1374"/>
      <c r="J48" s="1374"/>
      <c r="K48" s="1374"/>
      <c r="L48" s="1374"/>
      <c r="M48" s="1374"/>
      <c r="N48" s="1374"/>
    </row>
    <row r="49" customFormat="false" ht="13.5" hidden="false" customHeight="true" outlineLevel="0" collapsed="false">
      <c r="A49" s="1323" t="s">
        <v>1342</v>
      </c>
      <c r="B49" s="1374"/>
      <c r="C49" s="1374"/>
      <c r="D49" s="1374"/>
      <c r="E49" s="1374"/>
      <c r="F49" s="1374"/>
      <c r="G49" s="1374"/>
      <c r="H49" s="1374"/>
      <c r="I49" s="1374"/>
      <c r="J49" s="1374"/>
      <c r="K49" s="1374"/>
      <c r="L49" s="1374"/>
      <c r="M49" s="1374"/>
      <c r="N49" s="1374"/>
    </row>
    <row r="50" customFormat="false" ht="13.5" hidden="false" customHeight="true" outlineLevel="0" collapsed="false">
      <c r="A50" s="1338" t="s">
        <v>1318</v>
      </c>
      <c r="B50" s="1374"/>
      <c r="C50" s="1374"/>
      <c r="D50" s="1374"/>
      <c r="E50" s="1374"/>
      <c r="F50" s="1374"/>
      <c r="G50" s="1374"/>
      <c r="H50" s="1374"/>
      <c r="I50" s="1374"/>
      <c r="J50" s="1374"/>
      <c r="K50" s="1374"/>
      <c r="L50" s="1374"/>
      <c r="M50" s="1374"/>
      <c r="N50" s="1374"/>
    </row>
    <row r="51" customFormat="false" ht="12.75" hidden="false" customHeight="true" outlineLevel="0" collapsed="false">
      <c r="A51" s="1364" t="s">
        <v>1343</v>
      </c>
      <c r="B51" s="1374"/>
      <c r="C51" s="1374"/>
      <c r="D51" s="1374"/>
      <c r="E51" s="1374"/>
      <c r="F51" s="1374"/>
      <c r="G51" s="1374"/>
      <c r="H51" s="1374"/>
      <c r="I51" s="1374"/>
      <c r="J51" s="1374"/>
      <c r="K51" s="1374"/>
      <c r="L51" s="1374"/>
      <c r="M51" s="1374"/>
      <c r="N51" s="1374"/>
    </row>
    <row r="52" customFormat="false" ht="13.5" hidden="false" customHeight="true" outlineLevel="0" collapsed="false">
      <c r="A52" s="1317" t="s">
        <v>1344</v>
      </c>
      <c r="B52" s="1374"/>
      <c r="C52" s="1374"/>
      <c r="D52" s="1374"/>
      <c r="E52" s="1374"/>
      <c r="F52" s="1374"/>
      <c r="G52" s="1374"/>
      <c r="H52" s="1374"/>
      <c r="I52" s="1374"/>
      <c r="J52" s="1374"/>
      <c r="K52" s="1374"/>
      <c r="L52" s="1374"/>
      <c r="M52" s="1374"/>
      <c r="N52" s="1374"/>
    </row>
    <row r="53" customFormat="false" ht="13.5" hidden="false" customHeight="true" outlineLevel="0" collapsed="false">
      <c r="A53" s="1365" t="s">
        <v>1345</v>
      </c>
      <c r="B53" s="1374"/>
      <c r="C53" s="1374"/>
      <c r="D53" s="1374"/>
      <c r="E53" s="1374"/>
      <c r="F53" s="1374"/>
      <c r="G53" s="1374"/>
      <c r="H53" s="1374"/>
      <c r="I53" s="1374"/>
      <c r="J53" s="1374"/>
      <c r="K53" s="1374"/>
      <c r="L53" s="1374"/>
      <c r="M53" s="1374"/>
      <c r="N53" s="1374"/>
    </row>
    <row r="54" customFormat="false" ht="13.5" hidden="false" customHeight="true" outlineLevel="0" collapsed="false">
      <c r="A54" s="1375" t="s">
        <v>1297</v>
      </c>
      <c r="B54" s="1376"/>
      <c r="C54" s="1376"/>
      <c r="D54" s="1376"/>
      <c r="E54" s="1376"/>
      <c r="F54" s="1376"/>
      <c r="G54" s="1376"/>
      <c r="H54" s="1376"/>
      <c r="I54" s="1376"/>
      <c r="J54" s="1376"/>
      <c r="K54" s="1376"/>
      <c r="L54" s="1376"/>
      <c r="M54" s="1376"/>
      <c r="N54" s="1376"/>
    </row>
    <row r="55" customFormat="false" ht="6" hidden="false" customHeight="true" outlineLevel="0" collapsed="false">
      <c r="A55" s="726"/>
      <c r="B55" s="726"/>
      <c r="C55" s="726"/>
      <c r="D55" s="726"/>
      <c r="E55" s="726"/>
      <c r="F55" s="726"/>
      <c r="G55" s="726"/>
      <c r="H55" s="726"/>
      <c r="I55" s="726"/>
      <c r="J55" s="726"/>
      <c r="K55" s="726"/>
      <c r="L55" s="726"/>
      <c r="M55" s="726"/>
      <c r="N55" s="726"/>
    </row>
    <row r="56" customFormat="false" ht="13.5" hidden="false" customHeight="true" outlineLevel="0" collapsed="false">
      <c r="A56" s="1326" t="s">
        <v>446</v>
      </c>
      <c r="B56" s="1327"/>
      <c r="C56" s="1327"/>
      <c r="D56" s="1327"/>
      <c r="E56" s="1327"/>
      <c r="F56" s="1327"/>
      <c r="G56" s="1327"/>
      <c r="H56" s="1327"/>
      <c r="I56" s="1327"/>
      <c r="J56" s="1327"/>
      <c r="K56" s="1327"/>
      <c r="L56" s="1327"/>
      <c r="M56" s="1327"/>
      <c r="N56" s="1328"/>
    </row>
    <row r="57" customFormat="false" ht="30.75" hidden="false" customHeight="true" outlineLevel="0" collapsed="false">
      <c r="A57" s="1377" t="s">
        <v>1234</v>
      </c>
      <c r="B57" s="1377"/>
      <c r="C57" s="1377"/>
      <c r="D57" s="1377"/>
      <c r="E57" s="1377"/>
      <c r="F57" s="1377"/>
      <c r="G57" s="1377"/>
      <c r="H57" s="1377"/>
      <c r="I57" s="1377"/>
      <c r="J57" s="1377"/>
      <c r="K57" s="1377"/>
      <c r="L57" s="1377"/>
      <c r="M57" s="1377"/>
      <c r="N57" s="1377"/>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4" t="s">
        <v>72</v>
      </c>
    </row>
    <row r="2" customFormat="false" ht="15.75" hidden="false" customHeight="true" outlineLevel="0" collapsed="false">
      <c r="A2" s="4" t="s">
        <v>1347</v>
      </c>
      <c r="N2" s="114" t="s">
        <v>74</v>
      </c>
    </row>
    <row r="3" customFormat="false" ht="15.75" hidden="false" customHeight="true" outlineLevel="0" collapsed="false">
      <c r="A3" s="4" t="s">
        <v>215</v>
      </c>
      <c r="N3" s="114" t="s">
        <v>75</v>
      </c>
    </row>
    <row r="5" customFormat="false" ht="48" hidden="false" customHeight="true" outlineLevel="0" collapsed="false">
      <c r="A5" s="1326" t="s">
        <v>76</v>
      </c>
      <c r="B5" s="1326"/>
      <c r="C5" s="1343" t="s">
        <v>460</v>
      </c>
      <c r="D5" s="1343" t="s">
        <v>1176</v>
      </c>
      <c r="E5" s="1343"/>
      <c r="F5" s="1343"/>
      <c r="G5" s="1343"/>
      <c r="H5" s="1343"/>
      <c r="I5" s="1255" t="s">
        <v>1177</v>
      </c>
      <c r="J5" s="1255"/>
      <c r="K5" s="1255"/>
      <c r="L5" s="1255"/>
      <c r="M5" s="1255"/>
      <c r="N5" s="1255" t="s">
        <v>1301</v>
      </c>
    </row>
    <row r="6" customFormat="false" ht="47.25" hidden="false" customHeight="true" outlineLevel="0" collapsed="false">
      <c r="A6" s="1256" t="s">
        <v>1179</v>
      </c>
      <c r="B6" s="1330" t="s">
        <v>1239</v>
      </c>
      <c r="C6" s="1258" t="s">
        <v>1181</v>
      </c>
      <c r="D6" s="1259" t="s">
        <v>1183</v>
      </c>
      <c r="E6" s="1259"/>
      <c r="F6" s="1259"/>
      <c r="G6" s="1260" t="s">
        <v>1184</v>
      </c>
      <c r="H6" s="1261" t="s">
        <v>1302</v>
      </c>
      <c r="I6" s="1345" t="s">
        <v>1186</v>
      </c>
      <c r="J6" s="1345"/>
      <c r="K6" s="1345"/>
      <c r="L6" s="1260" t="s">
        <v>1187</v>
      </c>
      <c r="M6" s="1261" t="s">
        <v>1303</v>
      </c>
      <c r="N6" s="1255"/>
    </row>
    <row r="7" customFormat="false" ht="12.75" hidden="false" customHeight="true" outlineLevel="0" collapsed="false">
      <c r="A7" s="1256"/>
      <c r="B7" s="1330"/>
      <c r="C7" s="1258"/>
      <c r="D7" s="1259"/>
      <c r="E7" s="1259"/>
      <c r="F7" s="1259"/>
      <c r="G7" s="1260"/>
      <c r="H7" s="1261"/>
      <c r="I7" s="1345"/>
      <c r="J7" s="1345"/>
      <c r="K7" s="1345"/>
      <c r="L7" s="1260"/>
      <c r="M7" s="1261"/>
      <c r="N7" s="1255"/>
    </row>
    <row r="8" customFormat="false" ht="29.25" hidden="false" customHeight="true" outlineLevel="0" collapsed="false">
      <c r="A8" s="1256"/>
      <c r="B8" s="1330"/>
      <c r="C8" s="1258"/>
      <c r="D8" s="1259" t="s">
        <v>1189</v>
      </c>
      <c r="E8" s="1263" t="s">
        <v>1190</v>
      </c>
      <c r="F8" s="1263" t="s">
        <v>1191</v>
      </c>
      <c r="G8" s="1260"/>
      <c r="H8" s="1261"/>
      <c r="I8" s="1346" t="s">
        <v>1189</v>
      </c>
      <c r="J8" s="1263" t="s">
        <v>1190</v>
      </c>
      <c r="K8" s="1263" t="s">
        <v>1191</v>
      </c>
      <c r="L8" s="1260"/>
      <c r="M8" s="1261"/>
      <c r="N8" s="1255"/>
    </row>
    <row r="9" customFormat="false" ht="15.95" hidden="false" customHeight="true" outlineLevel="0" collapsed="false">
      <c r="A9" s="1256"/>
      <c r="B9" s="1330"/>
      <c r="C9" s="1258"/>
      <c r="D9" s="1347" t="s">
        <v>1196</v>
      </c>
      <c r="E9" s="1347"/>
      <c r="F9" s="1347"/>
      <c r="G9" s="1347"/>
      <c r="H9" s="1347"/>
      <c r="I9" s="1258" t="s">
        <v>241</v>
      </c>
      <c r="J9" s="1258"/>
      <c r="K9" s="1258"/>
      <c r="L9" s="1258"/>
      <c r="M9" s="1258"/>
      <c r="N9" s="1267" t="s">
        <v>84</v>
      </c>
    </row>
    <row r="10" customFormat="false" ht="14.25" hidden="false" customHeight="true" outlineLevel="0" collapsed="false">
      <c r="A10" s="1268" t="s">
        <v>1348</v>
      </c>
      <c r="B10" s="1378"/>
      <c r="C10" s="1272" t="n">
        <v>496.477515506</v>
      </c>
      <c r="D10" s="1379" t="s">
        <v>91</v>
      </c>
      <c r="E10" s="1273" t="n">
        <v>-0.0198991276068787</v>
      </c>
      <c r="F10" s="1273" t="n">
        <v>-0.0198991276068787</v>
      </c>
      <c r="G10" s="1273" t="n">
        <v>-0.00488680919321648</v>
      </c>
      <c r="H10" s="1273" t="n">
        <v>-0.0381520265760577</v>
      </c>
      <c r="I10" s="1380" t="s">
        <v>91</v>
      </c>
      <c r="J10" s="1273" t="n">
        <v>-9.879469435</v>
      </c>
      <c r="K10" s="1381" t="n">
        <v>-9.879469435</v>
      </c>
      <c r="L10" s="1273" t="n">
        <v>-2.426190887</v>
      </c>
      <c r="M10" s="1275" t="n">
        <v>-18.941623366</v>
      </c>
      <c r="N10" s="1382" t="n">
        <v>114.573373522667</v>
      </c>
    </row>
    <row r="11" customFormat="false" ht="13.5" hidden="false" customHeight="true" outlineLevel="0" collapsed="false">
      <c r="A11" s="1281" t="s">
        <v>1349</v>
      </c>
      <c r="B11" s="1383"/>
      <c r="C11" s="1223" t="n">
        <v>496.079575</v>
      </c>
      <c r="D11" s="1384"/>
      <c r="E11" s="1385"/>
      <c r="F11" s="1385"/>
      <c r="G11" s="1385"/>
      <c r="H11" s="1385"/>
      <c r="I11" s="1386"/>
      <c r="J11" s="1385"/>
      <c r="K11" s="1385"/>
      <c r="L11" s="1385"/>
      <c r="M11" s="1387"/>
      <c r="N11" s="1388"/>
    </row>
    <row r="12" customFormat="false" ht="13.5" hidden="false" customHeight="true" outlineLevel="0" collapsed="false">
      <c r="A12" s="1296" t="s">
        <v>1350</v>
      </c>
      <c r="B12" s="1389"/>
      <c r="C12" s="1355" t="n">
        <v>0.397940506</v>
      </c>
      <c r="D12" s="1217" t="s">
        <v>91</v>
      </c>
      <c r="E12" s="156" t="n">
        <v>-24.8264986500268</v>
      </c>
      <c r="F12" s="156" t="n">
        <v>-24.8264986500268</v>
      </c>
      <c r="G12" s="156" t="n">
        <v>-6.09686837710359</v>
      </c>
      <c r="H12" s="158" t="n">
        <v>-47.5991337408613</v>
      </c>
      <c r="I12" s="159" t="s">
        <v>91</v>
      </c>
      <c r="J12" s="156" t="n">
        <v>-9.879469435</v>
      </c>
      <c r="K12" s="156" t="n">
        <v>-9.879469435</v>
      </c>
      <c r="L12" s="156" t="n">
        <v>-2.426190887</v>
      </c>
      <c r="M12" s="1331" t="n">
        <v>-18.941623366</v>
      </c>
      <c r="N12" s="1220" t="n">
        <v>114.573373522667</v>
      </c>
    </row>
    <row r="13" customFormat="false" ht="12.75" hidden="false" customHeight="true" outlineLevel="0" collapsed="false">
      <c r="A13" s="1305" t="s">
        <v>1351</v>
      </c>
      <c r="B13" s="1390"/>
      <c r="C13" s="1391" t="n">
        <v>0.080218368</v>
      </c>
      <c r="D13" s="1217" t="s">
        <v>91</v>
      </c>
      <c r="E13" s="156" t="n">
        <v>-105.71619326636</v>
      </c>
      <c r="F13" s="156" t="n">
        <v>-105.71619326636</v>
      </c>
      <c r="G13" s="156" t="n">
        <v>-30.2448298000777</v>
      </c>
      <c r="H13" s="158" t="n">
        <v>-73.0309302353296</v>
      </c>
      <c r="I13" s="159" t="s">
        <v>91</v>
      </c>
      <c r="J13" s="156" t="n">
        <v>-8.480380495</v>
      </c>
      <c r="K13" s="156" t="n">
        <v>-8.480380495</v>
      </c>
      <c r="L13" s="156" t="n">
        <v>-2.426190887</v>
      </c>
      <c r="M13" s="1331" t="n">
        <v>-5.858422037</v>
      </c>
      <c r="N13" s="1220" t="n">
        <v>61.4716425363334</v>
      </c>
    </row>
    <row r="14" customFormat="false" ht="12.75" hidden="false" customHeight="true" outlineLevel="0" collapsed="false">
      <c r="A14" s="1305" t="s">
        <v>1352</v>
      </c>
      <c r="B14" s="1390"/>
      <c r="C14" s="1391" t="n">
        <v>0.020454459</v>
      </c>
      <c r="D14" s="1217" t="s">
        <v>91</v>
      </c>
      <c r="E14" s="156" t="n">
        <v>-5.66182855288424</v>
      </c>
      <c r="F14" s="156" t="n">
        <v>-5.66182855288424</v>
      </c>
      <c r="G14" s="159" t="s">
        <v>91</v>
      </c>
      <c r="H14" s="158" t="n">
        <v>-52.5374217426137</v>
      </c>
      <c r="I14" s="159" t="s">
        <v>91</v>
      </c>
      <c r="J14" s="156" t="n">
        <v>-0.11580964</v>
      </c>
      <c r="K14" s="156" t="n">
        <v>-0.11580964</v>
      </c>
      <c r="L14" s="159" t="s">
        <v>91</v>
      </c>
      <c r="M14" s="1331" t="n">
        <v>-1.074624539</v>
      </c>
      <c r="N14" s="1220" t="n">
        <v>4.364925323</v>
      </c>
    </row>
    <row r="15" customFormat="false" ht="12.75" hidden="false" customHeight="true" outlineLevel="0" collapsed="false">
      <c r="A15" s="1305" t="s">
        <v>1353</v>
      </c>
      <c r="B15" s="1390"/>
      <c r="C15" s="1391" t="n">
        <v>0.20839914</v>
      </c>
      <c r="D15" s="1217" t="s">
        <v>91</v>
      </c>
      <c r="E15" s="156" t="n">
        <v>-6.15779556479936</v>
      </c>
      <c r="F15" s="156" t="n">
        <v>-6.15779556479936</v>
      </c>
      <c r="G15" s="159" t="s">
        <v>91</v>
      </c>
      <c r="H15" s="158" t="n">
        <v>-57.622967110133</v>
      </c>
      <c r="I15" s="159" t="s">
        <v>91</v>
      </c>
      <c r="J15" s="156" t="n">
        <v>-1.2832793</v>
      </c>
      <c r="K15" s="156" t="n">
        <v>-1.2832793</v>
      </c>
      <c r="L15" s="159" t="s">
        <v>91</v>
      </c>
      <c r="M15" s="1331" t="n">
        <v>-12.00857679</v>
      </c>
      <c r="N15" s="1220" t="n">
        <v>48.7368056633334</v>
      </c>
    </row>
    <row r="16" customFormat="false" ht="12.75" hidden="false" customHeight="true" outlineLevel="0" collapsed="false">
      <c r="A16" s="1305" t="s">
        <v>1354</v>
      </c>
      <c r="B16" s="1390"/>
      <c r="C16" s="1391" t="n">
        <v>0.08612052</v>
      </c>
      <c r="D16" s="1217" t="s">
        <v>91</v>
      </c>
      <c r="E16" s="159" t="s">
        <v>91</v>
      </c>
      <c r="F16" s="159" t="s">
        <v>91</v>
      </c>
      <c r="G16" s="159" t="s">
        <v>91</v>
      </c>
      <c r="H16" s="160" t="s">
        <v>91</v>
      </c>
      <c r="I16" s="159" t="s">
        <v>91</v>
      </c>
      <c r="J16" s="159" t="s">
        <v>91</v>
      </c>
      <c r="K16" s="159" t="s">
        <v>91</v>
      </c>
      <c r="L16" s="159" t="s">
        <v>91</v>
      </c>
      <c r="M16" s="1219" t="s">
        <v>91</v>
      </c>
      <c r="N16" s="1226" t="s">
        <v>91</v>
      </c>
    </row>
    <row r="17" customFormat="false" ht="13.5" hidden="false" customHeight="true" outlineLevel="0" collapsed="false">
      <c r="A17" s="1305" t="s">
        <v>1355</v>
      </c>
      <c r="B17" s="1390"/>
      <c r="C17" s="1391" t="n">
        <v>0.002748019</v>
      </c>
      <c r="D17" s="1217" t="s">
        <v>91</v>
      </c>
      <c r="E17" s="159" t="s">
        <v>91</v>
      </c>
      <c r="F17" s="159" t="s">
        <v>91</v>
      </c>
      <c r="G17" s="159" t="s">
        <v>91</v>
      </c>
      <c r="H17" s="160" t="s">
        <v>91</v>
      </c>
      <c r="I17" s="159" t="s">
        <v>91</v>
      </c>
      <c r="J17" s="159" t="s">
        <v>91</v>
      </c>
      <c r="K17" s="159" t="s">
        <v>91</v>
      </c>
      <c r="L17" s="159" t="s">
        <v>91</v>
      </c>
      <c r="M17" s="1219" t="s">
        <v>91</v>
      </c>
      <c r="N17" s="1226" t="s">
        <v>91</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2" t="s">
        <v>1356</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357</v>
      </c>
      <c r="B20" s="1363"/>
      <c r="C20" s="1363"/>
      <c r="D20" s="1363"/>
      <c r="E20" s="1363"/>
      <c r="F20" s="1363"/>
      <c r="G20" s="1363"/>
      <c r="H20" s="1363"/>
      <c r="I20" s="1363"/>
      <c r="J20" s="1363"/>
      <c r="K20" s="1363"/>
      <c r="L20" s="1363"/>
      <c r="M20" s="1363"/>
      <c r="N20" s="1363"/>
    </row>
    <row r="21" customFormat="false" ht="13.5" hidden="false" customHeight="true" outlineLevel="0" collapsed="false">
      <c r="A21" s="1318" t="s">
        <v>1224</v>
      </c>
      <c r="B21" s="1363"/>
      <c r="C21" s="1363"/>
      <c r="D21" s="1363"/>
      <c r="E21" s="1363"/>
      <c r="F21" s="1363"/>
      <c r="G21" s="1363"/>
      <c r="H21" s="1363"/>
      <c r="I21" s="1363"/>
      <c r="J21" s="1363"/>
      <c r="K21" s="1363"/>
      <c r="L21" s="1363"/>
      <c r="M21" s="1363"/>
      <c r="N21" s="1363"/>
    </row>
    <row r="22" customFormat="false" ht="13.5" hidden="false" customHeight="true" outlineLevel="0" collapsed="false">
      <c r="A22" s="1319" t="s">
        <v>1315</v>
      </c>
      <c r="B22" s="1363"/>
      <c r="C22" s="1363"/>
      <c r="D22" s="1363"/>
      <c r="E22" s="1363"/>
      <c r="F22" s="1363"/>
      <c r="G22" s="1363"/>
      <c r="H22" s="1363"/>
      <c r="I22" s="1363"/>
      <c r="J22" s="1363"/>
      <c r="K22" s="1363"/>
      <c r="L22" s="1363"/>
      <c r="M22" s="1363"/>
      <c r="N22" s="1363"/>
    </row>
    <row r="23" customFormat="false" ht="13.5" hidden="false" customHeight="true" outlineLevel="0" collapsed="false">
      <c r="A23" s="1322" t="s">
        <v>1316</v>
      </c>
      <c r="B23" s="1363"/>
      <c r="C23" s="1363"/>
      <c r="D23" s="1363"/>
      <c r="E23" s="1363"/>
      <c r="F23" s="1363"/>
      <c r="G23" s="1363"/>
      <c r="H23" s="1363"/>
      <c r="I23" s="1363"/>
      <c r="J23" s="1363"/>
      <c r="K23" s="1363"/>
      <c r="L23" s="1363"/>
      <c r="M23" s="1363"/>
      <c r="N23" s="1363"/>
    </row>
    <row r="24" customFormat="false" ht="12.75" hidden="false" customHeight="true" outlineLevel="0" collapsed="false">
      <c r="A24" s="1323" t="s">
        <v>1317</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318</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19</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358</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59</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97</v>
      </c>
      <c r="B29" s="1336"/>
      <c r="C29" s="1336"/>
      <c r="D29" s="1336"/>
      <c r="E29" s="1336"/>
      <c r="F29" s="1336"/>
      <c r="G29" s="1336"/>
      <c r="H29" s="1336"/>
      <c r="I29" s="1336"/>
      <c r="J29" s="1336"/>
      <c r="K29" s="1336"/>
      <c r="L29" s="1336"/>
      <c r="M29" s="1336"/>
      <c r="N29" s="1336"/>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46</v>
      </c>
      <c r="B31" s="1327"/>
      <c r="C31" s="1327"/>
      <c r="D31" s="1327"/>
      <c r="E31" s="1327"/>
      <c r="F31" s="1327"/>
      <c r="G31" s="1327"/>
      <c r="H31" s="1327"/>
      <c r="I31" s="1327"/>
      <c r="J31" s="1327"/>
      <c r="K31" s="1327"/>
      <c r="L31" s="1327"/>
      <c r="M31" s="1327"/>
      <c r="N31" s="1328"/>
    </row>
    <row r="32" customFormat="false" ht="33.75" hidden="false" customHeight="true" outlineLevel="0" collapsed="false">
      <c r="A32" s="1250" t="s">
        <v>1234</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0</v>
      </c>
      <c r="D1" s="114" t="s">
        <v>72</v>
      </c>
    </row>
    <row r="2" customFormat="false" ht="19.5" hidden="false" customHeight="true" outlineLevel="0" collapsed="false">
      <c r="A2" s="4" t="s">
        <v>1361</v>
      </c>
      <c r="D2" s="114" t="s">
        <v>74</v>
      </c>
    </row>
    <row r="3" customFormat="false" ht="15.75" hidden="false" customHeight="true" outlineLevel="0" collapsed="false">
      <c r="A3" s="4" t="s">
        <v>215</v>
      </c>
      <c r="D3" s="114" t="s">
        <v>75</v>
      </c>
    </row>
    <row r="4" customFormat="false" ht="16.5" hidden="false" customHeight="true" outlineLevel="0" collapsed="false">
      <c r="D4" s="1253"/>
    </row>
    <row r="5" customFormat="false" ht="29.25" hidden="false" customHeight="true" outlineLevel="0" collapsed="false">
      <c r="A5" s="1326" t="s">
        <v>76</v>
      </c>
      <c r="B5" s="1255" t="s">
        <v>460</v>
      </c>
      <c r="C5" s="1255" t="s">
        <v>372</v>
      </c>
      <c r="D5" s="1329" t="s">
        <v>1362</v>
      </c>
    </row>
    <row r="6" customFormat="false" ht="15" hidden="false" customHeight="true" outlineLevel="0" collapsed="false">
      <c r="A6" s="1395" t="s">
        <v>1363</v>
      </c>
      <c r="B6" s="1396" t="s">
        <v>1364</v>
      </c>
      <c r="C6" s="1396" t="s">
        <v>1365</v>
      </c>
      <c r="D6" s="1396" t="s">
        <v>1366</v>
      </c>
    </row>
    <row r="7" customFormat="false" ht="35.1" hidden="true" customHeight="true" outlineLevel="0" collapsed="false">
      <c r="A7" s="1395"/>
      <c r="B7" s="1396"/>
      <c r="C7" s="1396"/>
      <c r="D7" s="1396"/>
    </row>
    <row r="8" customFormat="false" ht="15.75" hidden="false" customHeight="true" outlineLevel="0" collapsed="false">
      <c r="A8" s="1395"/>
      <c r="B8" s="1397" t="s">
        <v>1367</v>
      </c>
      <c r="C8" s="1397" t="s">
        <v>1368</v>
      </c>
      <c r="D8" s="1397" t="s">
        <v>84</v>
      </c>
    </row>
    <row r="9" customFormat="false" ht="14.25" hidden="false" customHeight="true" outlineLevel="0" collapsed="false">
      <c r="A9" s="1398" t="s">
        <v>1369</v>
      </c>
      <c r="B9" s="1399" t="s">
        <v>91</v>
      </c>
      <c r="C9" s="1399" t="s">
        <v>91</v>
      </c>
      <c r="D9" s="1399" t="s">
        <v>91</v>
      </c>
    </row>
    <row r="10" customFormat="false" ht="14.25" hidden="false" customHeight="true" outlineLevel="0" collapsed="false">
      <c r="A10" s="1400" t="s">
        <v>1370</v>
      </c>
      <c r="B10" s="1401" t="s">
        <v>91</v>
      </c>
      <c r="C10" s="1401" t="s">
        <v>91</v>
      </c>
      <c r="D10" s="1401" t="s">
        <v>91</v>
      </c>
    </row>
    <row r="11" customFormat="false" ht="12.75" hidden="false" customHeight="true" outlineLevel="0" collapsed="false">
      <c r="A11" s="1402" t="s">
        <v>1141</v>
      </c>
      <c r="B11" s="1403" t="s">
        <v>91</v>
      </c>
      <c r="C11" s="1058" t="s">
        <v>91</v>
      </c>
      <c r="D11" s="594" t="s">
        <v>91</v>
      </c>
    </row>
    <row r="12" customFormat="false" ht="13.5" hidden="false" customHeight="true" outlineLevel="0" collapsed="false">
      <c r="A12" s="1402" t="s">
        <v>1142</v>
      </c>
      <c r="B12" s="1403" t="s">
        <v>91</v>
      </c>
      <c r="C12" s="1058" t="s">
        <v>91</v>
      </c>
      <c r="D12" s="594" t="s">
        <v>91</v>
      </c>
    </row>
    <row r="13" customFormat="false" ht="13.5" hidden="false" customHeight="true" outlineLevel="0" collapsed="false">
      <c r="A13" s="1404" t="s">
        <v>1371</v>
      </c>
      <c r="B13" s="1405"/>
      <c r="C13" s="1406"/>
      <c r="D13" s="1401"/>
    </row>
    <row r="14" customFormat="false" ht="9" hidden="false" customHeight="true" outlineLevel="0" collapsed="false">
      <c r="A14" s="735"/>
      <c r="B14" s="735"/>
      <c r="C14" s="735"/>
      <c r="D14" s="735"/>
    </row>
    <row r="15" customFormat="false" ht="14.25" hidden="false" customHeight="true" outlineLevel="0" collapsed="false">
      <c r="A15" s="1407" t="s">
        <v>1372</v>
      </c>
      <c r="B15" s="726"/>
      <c r="C15" s="726"/>
      <c r="D15" s="726"/>
    </row>
    <row r="16" customFormat="false" ht="13.5" hidden="false" customHeight="true" outlineLevel="0" collapsed="false">
      <c r="A16" s="1315" t="s">
        <v>1373</v>
      </c>
      <c r="B16" s="726"/>
      <c r="C16" s="726"/>
      <c r="D16" s="726"/>
    </row>
    <row r="17" customFormat="false" ht="14.25" hidden="false" customHeight="true" outlineLevel="0" collapsed="false">
      <c r="A17" s="1408" t="s">
        <v>1374</v>
      </c>
      <c r="B17" s="726"/>
      <c r="C17" s="726"/>
      <c r="D17" s="726"/>
    </row>
    <row r="18" customFormat="false" ht="13.5" hidden="false" customHeight="true" outlineLevel="0" collapsed="false">
      <c r="A18" s="1392" t="s">
        <v>1375</v>
      </c>
      <c r="B18" s="726"/>
      <c r="C18" s="726"/>
      <c r="D18" s="726"/>
    </row>
    <row r="19" customFormat="false" ht="14.25" hidden="false" customHeight="true" outlineLevel="0" collapsed="false">
      <c r="A19" s="1315" t="s">
        <v>1376</v>
      </c>
      <c r="B19" s="726"/>
      <c r="C19" s="726"/>
      <c r="D19" s="726"/>
    </row>
    <row r="20" customFormat="false" ht="12.75" hidden="false" customHeight="true" outlineLevel="0" collapsed="false">
      <c r="A20" s="1315" t="s">
        <v>1377</v>
      </c>
      <c r="B20" s="726"/>
      <c r="C20" s="726"/>
      <c r="D20" s="726"/>
    </row>
    <row r="21" customFormat="false" ht="8.25" hidden="false" customHeight="true" outlineLevel="0" collapsed="false">
      <c r="A21" s="1374"/>
      <c r="B21" s="1374"/>
      <c r="C21" s="1374"/>
      <c r="D21" s="1409"/>
    </row>
    <row r="22" customFormat="false" ht="13.5" hidden="false" customHeight="true" outlineLevel="0" collapsed="false">
      <c r="A22" s="1326" t="s">
        <v>446</v>
      </c>
      <c r="B22" s="1326"/>
      <c r="C22" s="1326"/>
      <c r="D22" s="1410"/>
    </row>
    <row r="23" customFormat="false" ht="28.5" hidden="false" customHeight="true" outlineLevel="0" collapsed="false">
      <c r="A23" s="1250" t="s">
        <v>1234</v>
      </c>
      <c r="B23" s="1250"/>
      <c r="C23" s="1250"/>
      <c r="D23" s="1250"/>
    </row>
    <row r="24" customFormat="false" ht="12.75" hidden="false" customHeight="true" outlineLevel="0" collapsed="false">
      <c r="A24" s="64" t="s">
        <v>1378</v>
      </c>
      <c r="B24" s="64"/>
      <c r="C24" s="64"/>
      <c r="D24" s="64"/>
    </row>
    <row r="25" customFormat="false" ht="12.75" hidden="false" customHeight="true" outlineLevel="0" collapsed="false">
      <c r="A25" s="64"/>
      <c r="B25" s="64"/>
      <c r="C25" s="64"/>
      <c r="D25" s="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9</v>
      </c>
      <c r="G1" s="114" t="s">
        <v>72</v>
      </c>
    </row>
    <row r="2" customFormat="false" ht="19.5" hidden="false" customHeight="true" outlineLevel="0" collapsed="false">
      <c r="A2" s="4" t="s">
        <v>1380</v>
      </c>
      <c r="G2" s="114" t="s">
        <v>74</v>
      </c>
    </row>
    <row r="3" customFormat="false" ht="15" hidden="false" customHeight="true" outlineLevel="0" collapsed="false">
      <c r="A3" s="4" t="s">
        <v>215</v>
      </c>
      <c r="G3" s="114" t="s">
        <v>75</v>
      </c>
    </row>
    <row r="4" customFormat="false" ht="13.5" hidden="false" customHeight="true" outlineLevel="0" collapsed="false"/>
    <row r="5" customFormat="false" ht="38.25" hidden="false" customHeight="true" outlineLevel="0" collapsed="false">
      <c r="A5" s="1411" t="s">
        <v>76</v>
      </c>
      <c r="B5" s="1411"/>
      <c r="C5" s="1329" t="s">
        <v>460</v>
      </c>
      <c r="D5" s="1255" t="s">
        <v>1381</v>
      </c>
      <c r="E5" s="1255"/>
      <c r="F5" s="1412" t="s">
        <v>1382</v>
      </c>
      <c r="G5" s="1412"/>
    </row>
    <row r="6" customFormat="false" ht="16.5" hidden="false" customHeight="true" outlineLevel="0" collapsed="false">
      <c r="A6" s="1256" t="s">
        <v>1383</v>
      </c>
      <c r="B6" s="1266" t="s">
        <v>1384</v>
      </c>
      <c r="C6" s="1413" t="s">
        <v>1385</v>
      </c>
      <c r="D6" s="1414" t="s">
        <v>1386</v>
      </c>
      <c r="E6" s="1415" t="s">
        <v>1387</v>
      </c>
      <c r="F6" s="1416" t="s">
        <v>1388</v>
      </c>
      <c r="G6" s="1417" t="s">
        <v>1389</v>
      </c>
    </row>
    <row r="7" customFormat="false" ht="15" hidden="false" customHeight="true" outlineLevel="0" collapsed="false">
      <c r="A7" s="1256"/>
      <c r="B7" s="1266"/>
      <c r="C7" s="1418" t="s">
        <v>1390</v>
      </c>
      <c r="D7" s="1419" t="s">
        <v>1391</v>
      </c>
      <c r="E7" s="1420" t="s">
        <v>1392</v>
      </c>
      <c r="F7" s="1421" t="s">
        <v>84</v>
      </c>
      <c r="G7" s="1421"/>
    </row>
    <row r="8" customFormat="false" ht="14.25" hidden="false" customHeight="true" outlineLevel="0" collapsed="false">
      <c r="A8" s="1422" t="s">
        <v>1393</v>
      </c>
      <c r="B8" s="1423"/>
      <c r="C8" s="1423"/>
      <c r="D8" s="1423"/>
      <c r="E8" s="1423"/>
      <c r="F8" s="1424" t="s">
        <v>91</v>
      </c>
      <c r="G8" s="1424" t="s">
        <v>91</v>
      </c>
    </row>
    <row r="9" customFormat="false" ht="14.25" hidden="false" customHeight="true" outlineLevel="0" collapsed="false">
      <c r="A9" s="1422" t="s">
        <v>1394</v>
      </c>
      <c r="B9" s="1405"/>
      <c r="C9" s="1405"/>
      <c r="D9" s="1401" t="s">
        <v>91</v>
      </c>
      <c r="E9" s="1401" t="s">
        <v>91</v>
      </c>
      <c r="F9" s="1401" t="s">
        <v>91</v>
      </c>
      <c r="G9" s="1401" t="s">
        <v>91</v>
      </c>
    </row>
    <row r="10" customFormat="false" ht="12.75" hidden="false" customHeight="true" outlineLevel="0" collapsed="false">
      <c r="A10" s="1425" t="s">
        <v>1395</v>
      </c>
      <c r="B10" s="1423"/>
      <c r="C10" s="1426" t="s">
        <v>91</v>
      </c>
      <c r="D10" s="160" t="s">
        <v>91</v>
      </c>
      <c r="E10" s="160" t="s">
        <v>91</v>
      </c>
      <c r="F10" s="160" t="s">
        <v>91</v>
      </c>
      <c r="G10" s="160" t="s">
        <v>91</v>
      </c>
    </row>
    <row r="11" customFormat="false" ht="13.5" hidden="false" customHeight="true" outlineLevel="0" collapsed="false">
      <c r="A11" s="1425" t="s">
        <v>1396</v>
      </c>
      <c r="B11" s="1423"/>
      <c r="C11" s="1426" t="s">
        <v>91</v>
      </c>
      <c r="D11" s="160" t="s">
        <v>91</v>
      </c>
      <c r="E11" s="160" t="s">
        <v>91</v>
      </c>
      <c r="F11" s="160" t="s">
        <v>91</v>
      </c>
      <c r="G11" s="160" t="s">
        <v>91</v>
      </c>
    </row>
    <row r="12" customFormat="false" ht="15.75" hidden="false" customHeight="true" outlineLevel="0" collapsed="false">
      <c r="A12" s="1422" t="s">
        <v>1149</v>
      </c>
      <c r="B12" s="1405"/>
      <c r="C12" s="1405"/>
      <c r="D12" s="1401" t="s">
        <v>91</v>
      </c>
      <c r="E12" s="1401" t="s">
        <v>91</v>
      </c>
      <c r="F12" s="1401" t="s">
        <v>91</v>
      </c>
      <c r="G12" s="1401" t="s">
        <v>91</v>
      </c>
    </row>
    <row r="13" customFormat="false" ht="12.75" hidden="false" customHeight="true" outlineLevel="0" collapsed="false">
      <c r="A13" s="1427" t="s">
        <v>1397</v>
      </c>
      <c r="B13" s="1423"/>
      <c r="C13" s="1428" t="s">
        <v>91</v>
      </c>
      <c r="D13" s="1428" t="s">
        <v>91</v>
      </c>
      <c r="E13" s="1428" t="s">
        <v>91</v>
      </c>
      <c r="F13" s="1428" t="s">
        <v>91</v>
      </c>
      <c r="G13" s="1428" t="s">
        <v>91</v>
      </c>
    </row>
    <row r="14" customFormat="false" ht="13.5" hidden="false" customHeight="true" outlineLevel="0" collapsed="false">
      <c r="A14" s="1427" t="s">
        <v>1398</v>
      </c>
      <c r="B14" s="1423"/>
      <c r="C14" s="1428" t="s">
        <v>91</v>
      </c>
      <c r="D14" s="1428" t="s">
        <v>91</v>
      </c>
      <c r="E14" s="1428" t="s">
        <v>91</v>
      </c>
      <c r="F14" s="1428" t="s">
        <v>91</v>
      </c>
      <c r="G14" s="1428" t="s">
        <v>91</v>
      </c>
    </row>
    <row r="15" customFormat="false" ht="12.75" hidden="false" customHeight="true" outlineLevel="0" collapsed="false">
      <c r="A15" s="1422" t="s">
        <v>1399</v>
      </c>
      <c r="B15" s="1405"/>
      <c r="C15" s="1405"/>
      <c r="D15" s="1405"/>
      <c r="E15" s="140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29" t="s">
        <v>1400</v>
      </c>
      <c r="B17" s="1363"/>
      <c r="C17" s="1363"/>
      <c r="D17" s="1363"/>
      <c r="E17" s="1363"/>
      <c r="F17" s="1363"/>
      <c r="G17" s="1363"/>
    </row>
    <row r="18" customFormat="false" ht="13.5" hidden="false" customHeight="true" outlineLevel="0" collapsed="false">
      <c r="A18" s="1430" t="s">
        <v>1401</v>
      </c>
      <c r="B18" s="1363"/>
      <c r="C18" s="1363"/>
      <c r="D18" s="1363"/>
      <c r="E18" s="1363"/>
      <c r="F18" s="1363"/>
      <c r="G18" s="1363"/>
    </row>
    <row r="19" customFormat="false" ht="13.5" hidden="false" customHeight="true" outlineLevel="0" collapsed="false">
      <c r="A19" s="1429" t="s">
        <v>1402</v>
      </c>
      <c r="B19" s="1363"/>
      <c r="C19" s="1363"/>
      <c r="D19" s="1363"/>
      <c r="E19" s="1363"/>
      <c r="F19" s="1363"/>
      <c r="G19" s="1363"/>
    </row>
    <row r="20" customFormat="false" ht="13.5" hidden="false" customHeight="true" outlineLevel="0" collapsed="false">
      <c r="A20" s="1431" t="s">
        <v>1403</v>
      </c>
      <c r="B20" s="1363"/>
      <c r="C20" s="1363"/>
      <c r="D20" s="1363"/>
      <c r="E20" s="1363"/>
      <c r="F20" s="1363"/>
      <c r="G20" s="1363"/>
    </row>
    <row r="21" customFormat="false" ht="13.5" hidden="false" customHeight="true" outlineLevel="0" collapsed="false">
      <c r="A21" s="1392" t="s">
        <v>1404</v>
      </c>
      <c r="B21" s="1432"/>
      <c r="C21" s="1432"/>
      <c r="D21" s="1432"/>
      <c r="E21" s="1432"/>
      <c r="F21" s="1432"/>
      <c r="G21" s="1432"/>
    </row>
    <row r="22" customFormat="false" ht="13.5" hidden="false" customHeight="true" outlineLevel="0" collapsed="false">
      <c r="A22" s="1392" t="s">
        <v>1405</v>
      </c>
      <c r="B22" s="1433"/>
      <c r="C22" s="1433"/>
      <c r="D22" s="1433"/>
      <c r="E22" s="1433"/>
      <c r="F22" s="1433"/>
      <c r="G22" s="1433"/>
    </row>
    <row r="23" customFormat="false" ht="13.5" hidden="false" customHeight="true" outlineLevel="0" collapsed="false">
      <c r="A23" s="1392" t="s">
        <v>1406</v>
      </c>
      <c r="B23" s="1432"/>
      <c r="C23" s="1432"/>
      <c r="D23" s="1432"/>
      <c r="E23" s="1432"/>
      <c r="F23" s="1432"/>
      <c r="G23" s="1432"/>
    </row>
    <row r="24" customFormat="false" ht="6.75" hidden="false" customHeight="true" outlineLevel="0" collapsed="false">
      <c r="A24" s="726"/>
      <c r="B24" s="726"/>
      <c r="C24" s="726"/>
      <c r="D24" s="726"/>
      <c r="E24" s="726"/>
      <c r="F24" s="726"/>
      <c r="G24" s="726"/>
    </row>
    <row r="25" customFormat="false" ht="12.75" hidden="false" customHeight="true" outlineLevel="0" collapsed="false">
      <c r="A25" s="1326" t="s">
        <v>446</v>
      </c>
      <c r="B25" s="1326"/>
      <c r="C25" s="1326"/>
      <c r="D25" s="1434"/>
      <c r="E25" s="1434"/>
      <c r="F25" s="1434"/>
      <c r="G25" s="1410"/>
    </row>
    <row r="26" customFormat="false" ht="29.25" hidden="false" customHeight="true" outlineLevel="0" collapsed="false">
      <c r="A26" s="1250" t="s">
        <v>1234</v>
      </c>
      <c r="B26" s="1250"/>
      <c r="C26" s="1250"/>
      <c r="D26" s="1250"/>
      <c r="E26" s="1250"/>
      <c r="F26" s="1250"/>
      <c r="G26" s="1250"/>
    </row>
    <row r="27" customFormat="false" ht="24" hidden="false" customHeight="true" outlineLevel="0" collapsed="false">
      <c r="A27" s="64" t="s">
        <v>1407</v>
      </c>
      <c r="B27" s="64"/>
      <c r="C27" s="64"/>
      <c r="D27" s="64"/>
      <c r="E27" s="64"/>
      <c r="F27" s="64"/>
      <c r="G27" s="64"/>
    </row>
    <row r="28" customFormat="false" ht="12.75" hidden="false" customHeight="true" outlineLevel="0" collapsed="false">
      <c r="A28" s="31"/>
      <c r="B28" s="31"/>
      <c r="C28" s="31"/>
      <c r="D28" s="31"/>
      <c r="E28" s="31"/>
      <c r="F28" s="31"/>
      <c r="G28" s="31"/>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8</v>
      </c>
      <c r="B1" s="189"/>
      <c r="C1" s="189"/>
      <c r="D1" s="114" t="s">
        <v>72</v>
      </c>
    </row>
    <row r="2" customFormat="false" ht="19.5" hidden="false" customHeight="true" outlineLevel="0" collapsed="false">
      <c r="A2" s="4" t="s">
        <v>1409</v>
      </c>
      <c r="B2" s="189"/>
      <c r="C2" s="189"/>
      <c r="D2" s="114" t="s">
        <v>74</v>
      </c>
    </row>
    <row r="3" customFormat="false" ht="15.75" hidden="false" customHeight="true" outlineLevel="0" collapsed="false">
      <c r="A3" s="4" t="s">
        <v>215</v>
      </c>
      <c r="B3" s="189"/>
      <c r="C3" s="189"/>
      <c r="D3" s="114" t="s">
        <v>75</v>
      </c>
    </row>
    <row r="4" customFormat="false" ht="13.5" hidden="false" customHeight="true" outlineLevel="0" collapsed="false"/>
    <row r="5" customFormat="false" ht="15.75" hidden="false" customHeight="true" outlineLevel="0" collapsed="false">
      <c r="A5" s="1326" t="s">
        <v>76</v>
      </c>
      <c r="B5" s="1329" t="s">
        <v>460</v>
      </c>
      <c r="C5" s="1329" t="s">
        <v>372</v>
      </c>
      <c r="D5" s="1435" t="s">
        <v>1362</v>
      </c>
    </row>
    <row r="6" customFormat="false" ht="12.75" hidden="false" customHeight="true" outlineLevel="0" collapsed="false">
      <c r="A6" s="1436" t="s">
        <v>1383</v>
      </c>
      <c r="B6" s="1396" t="s">
        <v>1410</v>
      </c>
      <c r="C6" s="1396" t="s">
        <v>1411</v>
      </c>
      <c r="D6" s="1437" t="s">
        <v>79</v>
      </c>
    </row>
    <row r="7" customFormat="false" ht="12.75" hidden="false" customHeight="true" outlineLevel="0" collapsed="false">
      <c r="A7" s="1436"/>
      <c r="B7" s="1396"/>
      <c r="C7" s="1396"/>
      <c r="D7" s="1437"/>
    </row>
    <row r="8" customFormat="false" ht="18" hidden="false" customHeight="true" outlineLevel="0" collapsed="false">
      <c r="A8" s="1436"/>
      <c r="B8" s="1258" t="s">
        <v>1412</v>
      </c>
      <c r="C8" s="1258" t="s">
        <v>1413</v>
      </c>
      <c r="D8" s="1267" t="s">
        <v>84</v>
      </c>
    </row>
    <row r="9" customFormat="false" ht="18" hidden="false" customHeight="true" outlineLevel="0" collapsed="false">
      <c r="A9" s="1438" t="s">
        <v>1414</v>
      </c>
      <c r="B9" s="1439" t="n">
        <v>22.966616264</v>
      </c>
      <c r="C9" s="1439" t="n">
        <v>0.694253072625418</v>
      </c>
      <c r="D9" s="1439" t="n">
        <v>0.025055869</v>
      </c>
    </row>
    <row r="10" customFormat="false" ht="12.75" hidden="false" customHeight="true" outlineLevel="0" collapsed="false">
      <c r="A10" s="1438" t="s">
        <v>1143</v>
      </c>
      <c r="B10" s="1440" t="n">
        <v>22.966616264</v>
      </c>
      <c r="C10" s="1440" t="n">
        <v>0.694253072625418</v>
      </c>
      <c r="D10" s="1440" t="n">
        <v>0.025055869</v>
      </c>
    </row>
    <row r="11" customFormat="false" ht="13.5" hidden="false" customHeight="true" outlineLevel="0" collapsed="false">
      <c r="A11" s="1441" t="s">
        <v>1415</v>
      </c>
      <c r="B11" s="1442" t="n">
        <v>22.966616264</v>
      </c>
      <c r="C11" s="1442" t="n">
        <v>0.694253072625418</v>
      </c>
      <c r="D11" s="1442" t="n">
        <v>0.025055869</v>
      </c>
    </row>
    <row r="12" customFormat="false" ht="12.75" hidden="false" customHeight="true" outlineLevel="0" collapsed="false">
      <c r="A12" s="1425" t="s">
        <v>1416</v>
      </c>
      <c r="B12" s="1442" t="n">
        <v>0.133775577</v>
      </c>
      <c r="C12" s="1442" t="n">
        <v>12.1428551531903</v>
      </c>
      <c r="D12" s="1442" t="n">
        <v>0.002552656</v>
      </c>
    </row>
    <row r="13" customFormat="false" ht="12.75" hidden="false" customHeight="true" outlineLevel="0" collapsed="false">
      <c r="A13" s="1425" t="s">
        <v>1417</v>
      </c>
      <c r="B13" s="1442" t="n">
        <v>22.832840687</v>
      </c>
      <c r="C13" s="1442" t="n">
        <v>0.627176734198419</v>
      </c>
      <c r="D13" s="1442" t="n">
        <v>0.022503213</v>
      </c>
    </row>
    <row r="14" customFormat="false" ht="12.75" hidden="false" customHeight="true" outlineLevel="0" collapsed="false">
      <c r="A14" s="1443" t="s">
        <v>1418</v>
      </c>
      <c r="B14" s="1442" t="n">
        <v>0.166606077</v>
      </c>
      <c r="C14" s="1442" t="n">
        <v>1.35189491972078</v>
      </c>
      <c r="D14" s="1442" t="n">
        <v>0.000353939</v>
      </c>
    </row>
    <row r="15" customFormat="false" ht="12.75" hidden="false" customHeight="true" outlineLevel="0" collapsed="false">
      <c r="A15" s="1425" t="s">
        <v>1416</v>
      </c>
      <c r="B15" s="1444" t="n">
        <v>0.006127889</v>
      </c>
      <c r="C15" s="158" t="n">
        <v>12.1428439712273</v>
      </c>
      <c r="D15" s="1444" t="n">
        <v>0.00011693</v>
      </c>
    </row>
    <row r="16" customFormat="false" ht="12.75" hidden="false" customHeight="true" outlineLevel="0" collapsed="false">
      <c r="A16" s="1425" t="s">
        <v>1417</v>
      </c>
      <c r="B16" s="1444" t="n">
        <v>0.160478188</v>
      </c>
      <c r="C16" s="158" t="n">
        <v>0.939840553850901</v>
      </c>
      <c r="D16" s="1444" t="n">
        <v>0.000237009</v>
      </c>
    </row>
    <row r="17" customFormat="false" ht="12.75" hidden="false" customHeight="true" outlineLevel="0" collapsed="false">
      <c r="A17" s="1443" t="s">
        <v>1419</v>
      </c>
      <c r="B17" s="1442" t="n">
        <v>22.440330253</v>
      </c>
      <c r="C17" s="1442" t="n">
        <v>0.688556986800696</v>
      </c>
      <c r="D17" s="1442" t="n">
        <v>0.024280844</v>
      </c>
    </row>
    <row r="18" customFormat="false" ht="12.75" hidden="false" customHeight="true" outlineLevel="0" collapsed="false">
      <c r="A18" s="1425" t="s">
        <v>1416</v>
      </c>
      <c r="B18" s="1444" t="n">
        <v>0.120135283</v>
      </c>
      <c r="C18" s="158" t="n">
        <v>12.1428553478029</v>
      </c>
      <c r="D18" s="1444" t="n">
        <v>0.002292377</v>
      </c>
    </row>
    <row r="19" customFormat="false" ht="12.75" hidden="false" customHeight="true" outlineLevel="0" collapsed="false">
      <c r="A19" s="1425" t="s">
        <v>1417</v>
      </c>
      <c r="B19" s="1444" t="n">
        <v>22.32019497</v>
      </c>
      <c r="C19" s="158" t="n">
        <v>0.626905850822047</v>
      </c>
      <c r="D19" s="1444" t="n">
        <v>0.021988467</v>
      </c>
    </row>
    <row r="20" customFormat="false" ht="13.5" hidden="false" customHeight="true" outlineLevel="0" collapsed="false">
      <c r="A20" s="1443" t="s">
        <v>1420</v>
      </c>
      <c r="B20" s="1442" t="n">
        <v>0.067140825</v>
      </c>
      <c r="C20" s="1442" t="n">
        <v>3.20756031005793</v>
      </c>
      <c r="D20" s="1442" t="n">
        <v>0.0003384201</v>
      </c>
    </row>
    <row r="21" customFormat="false" ht="12.75" hidden="false" customHeight="true" outlineLevel="0" collapsed="false">
      <c r="A21" s="1425" t="s">
        <v>1416</v>
      </c>
      <c r="B21" s="1444" t="n">
        <v>0.003180183</v>
      </c>
      <c r="C21" s="158" t="n">
        <v>12.1428603894236</v>
      </c>
      <c r="D21" s="1444" t="n">
        <v>6.06831E-005</v>
      </c>
    </row>
    <row r="22" customFormat="false" ht="12.75" hidden="false" customHeight="true" outlineLevel="0" collapsed="false">
      <c r="A22" s="1425" t="s">
        <v>1417</v>
      </c>
      <c r="B22" s="1444" t="n">
        <v>0.063960642</v>
      </c>
      <c r="C22" s="158" t="n">
        <v>2.76328882491091</v>
      </c>
      <c r="D22" s="1444" t="n">
        <v>0.000277737</v>
      </c>
    </row>
    <row r="23" customFormat="false" ht="12.75" hidden="false" customHeight="true" outlineLevel="0" collapsed="false">
      <c r="A23" s="1443" t="s">
        <v>1253</v>
      </c>
      <c r="B23" s="1442" t="n">
        <v>0.292539109</v>
      </c>
      <c r="C23" s="1442" t="n">
        <v>0.179824068334305</v>
      </c>
      <c r="D23" s="1442" t="n">
        <v>8.26659E-005</v>
      </c>
    </row>
    <row r="24" customFormat="false" ht="12.75" hidden="false" customHeight="true" outlineLevel="0" collapsed="false">
      <c r="A24" s="1425" t="s">
        <v>1416</v>
      </c>
      <c r="B24" s="1444" t="n">
        <v>0.004332222</v>
      </c>
      <c r="C24" s="158" t="n">
        <v>12.142861729448</v>
      </c>
      <c r="D24" s="1444" t="n">
        <v>8.26659E-005</v>
      </c>
    </row>
    <row r="25" customFormat="false" ht="13.5" hidden="false" customHeight="true" outlineLevel="0" collapsed="false">
      <c r="A25" s="1425" t="s">
        <v>1417</v>
      </c>
      <c r="B25" s="1444" t="n">
        <v>0.288206887</v>
      </c>
      <c r="C25" s="160" t="s">
        <v>91</v>
      </c>
      <c r="D25" s="1445" t="s">
        <v>91</v>
      </c>
    </row>
    <row r="26" customFormat="false" ht="13.5" hidden="false" customHeight="true" outlineLevel="0" collapsed="false">
      <c r="A26" s="1446" t="s">
        <v>1421</v>
      </c>
      <c r="B26" s="1405"/>
      <c r="C26" s="1405"/>
      <c r="D26" s="1405"/>
    </row>
    <row r="27" customFormat="false" ht="7.5" hidden="false" customHeight="true" outlineLevel="0" collapsed="false">
      <c r="A27" s="31"/>
      <c r="B27" s="31"/>
      <c r="C27" s="31"/>
      <c r="D27" s="31"/>
    </row>
    <row r="28" customFormat="false" ht="28.5" hidden="false" customHeight="true" outlineLevel="0" collapsed="false">
      <c r="A28" s="1447" t="s">
        <v>1422</v>
      </c>
      <c r="B28" s="1447"/>
      <c r="C28" s="1447"/>
      <c r="D28" s="1447"/>
    </row>
    <row r="29" customFormat="false" ht="29.25" hidden="false" customHeight="true" outlineLevel="0" collapsed="false">
      <c r="A29" s="1448" t="s">
        <v>1423</v>
      </c>
      <c r="B29" s="1448"/>
      <c r="C29" s="1448"/>
      <c r="D29" s="1448"/>
    </row>
    <row r="30" customFormat="false" ht="12.75" hidden="false" customHeight="true" outlineLevel="0" collapsed="false">
      <c r="A30" s="1449" t="s">
        <v>1424</v>
      </c>
      <c r="B30" s="1363"/>
      <c r="C30" s="1363"/>
      <c r="D30" s="1363"/>
    </row>
    <row r="31" customFormat="false" ht="12.75" hidden="false" customHeight="true" outlineLevel="0" collapsed="false">
      <c r="A31" s="1392" t="s">
        <v>1375</v>
      </c>
      <c r="B31" s="1363"/>
      <c r="C31" s="1363"/>
      <c r="D31" s="1363"/>
    </row>
    <row r="32" customFormat="false" ht="13.5" hidden="false" customHeight="true" outlineLevel="0" collapsed="false">
      <c r="A32" s="1449" t="s">
        <v>1425</v>
      </c>
      <c r="B32" s="1363"/>
      <c r="C32" s="1363"/>
      <c r="D32" s="1363"/>
    </row>
    <row r="33" customFormat="false" ht="12.75" hidden="false" customHeight="true" outlineLevel="0" collapsed="false">
      <c r="A33" s="1450" t="s">
        <v>1426</v>
      </c>
      <c r="B33" s="1376"/>
      <c r="C33" s="1376"/>
      <c r="D33" s="1376"/>
    </row>
    <row r="34" customFormat="false" ht="12.75" hidden="false" customHeight="true" outlineLevel="0" collapsed="false">
      <c r="A34" s="1450" t="s">
        <v>1427</v>
      </c>
      <c r="B34" s="1451"/>
      <c r="C34" s="1451"/>
      <c r="D34" s="1451"/>
    </row>
    <row r="35" customFormat="false" ht="8.25" hidden="false" customHeight="true" outlineLevel="0" collapsed="false">
      <c r="A35" s="726"/>
      <c r="B35" s="726"/>
      <c r="C35" s="726"/>
      <c r="D35" s="726"/>
    </row>
    <row r="36" customFormat="false" ht="15.75" hidden="false" customHeight="true" outlineLevel="0" collapsed="false">
      <c r="A36" s="1452" t="s">
        <v>446</v>
      </c>
      <c r="B36" s="1453"/>
      <c r="C36" s="1453"/>
      <c r="D36" s="1454"/>
    </row>
    <row r="37" customFormat="false" ht="28.5" hidden="false" customHeight="true" outlineLevel="0" collapsed="false">
      <c r="A37" s="1250" t="s">
        <v>1428</v>
      </c>
      <c r="B37" s="1250"/>
      <c r="C37" s="1250"/>
      <c r="D37" s="1250"/>
    </row>
    <row r="38" customFormat="false" ht="12.75" hidden="false" customHeight="true" outlineLevel="0" collapsed="false">
      <c r="A38" s="64" t="s">
        <v>1429</v>
      </c>
      <c r="B38" s="64"/>
      <c r="C38" s="64"/>
      <c r="D38" s="64"/>
    </row>
    <row r="39" customFormat="false" ht="12.75" hidden="false" customHeight="true" outlineLevel="0" collapsed="false">
      <c r="A39" s="64"/>
      <c r="B39" s="64"/>
      <c r="C39" s="64"/>
      <c r="D39" s="64"/>
    </row>
    <row r="40" customFormat="false" ht="12.75" hidden="false" customHeight="true" outlineLevel="0" collapsed="false">
      <c r="A40" s="64"/>
      <c r="B40" s="64"/>
      <c r="C40" s="64"/>
      <c r="D40" s="64"/>
    </row>
    <row r="41" customFormat="false" ht="12.75" hidden="false" customHeight="true" outlineLevel="0" collapsed="false">
      <c r="A41" s="31"/>
      <c r="B41" s="31"/>
      <c r="C41" s="31"/>
      <c r="D41" s="31"/>
    </row>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0</v>
      </c>
      <c r="D1" s="114" t="s">
        <v>72</v>
      </c>
    </row>
    <row r="2" customFormat="false" ht="19.5" hidden="false" customHeight="true" outlineLevel="0" collapsed="false">
      <c r="A2" s="4" t="s">
        <v>1431</v>
      </c>
      <c r="D2" s="114" t="s">
        <v>74</v>
      </c>
    </row>
    <row r="3" customFormat="false" ht="15.75" hidden="false" customHeight="true" outlineLevel="0" collapsed="false">
      <c r="A3" s="4" t="s">
        <v>215</v>
      </c>
      <c r="D3" s="114" t="s">
        <v>75</v>
      </c>
    </row>
    <row r="4" customFormat="false" ht="13.5" hidden="false" customHeight="true" outlineLevel="0" collapsed="false"/>
    <row r="5" customFormat="false" ht="31.5" hidden="false" customHeight="true" outlineLevel="0" collapsed="false">
      <c r="A5" s="1254" t="s">
        <v>76</v>
      </c>
      <c r="B5" s="1255" t="s">
        <v>460</v>
      </c>
      <c r="C5" s="1255" t="s">
        <v>372</v>
      </c>
      <c r="D5" s="1455" t="s">
        <v>1432</v>
      </c>
    </row>
    <row r="6" customFormat="false" ht="12.75" hidden="false" customHeight="true" outlineLevel="0" collapsed="false">
      <c r="A6" s="1395" t="s">
        <v>1179</v>
      </c>
      <c r="B6" s="1456" t="s">
        <v>1433</v>
      </c>
      <c r="C6" s="1456" t="s">
        <v>1434</v>
      </c>
      <c r="D6" s="1456" t="s">
        <v>1435</v>
      </c>
    </row>
    <row r="7" customFormat="false" ht="12.75" hidden="false" customHeight="true" outlineLevel="0" collapsed="false">
      <c r="A7" s="1395"/>
      <c r="B7" s="1456"/>
      <c r="C7" s="1456"/>
      <c r="D7" s="1456"/>
    </row>
    <row r="8" customFormat="false" ht="16.5" hidden="false" customHeight="true" outlineLevel="0" collapsed="false">
      <c r="A8" s="1395"/>
      <c r="B8" s="1457" t="s">
        <v>1436</v>
      </c>
      <c r="C8" s="1457" t="s">
        <v>1437</v>
      </c>
      <c r="D8" s="1457" t="s">
        <v>84</v>
      </c>
    </row>
    <row r="9" customFormat="false" ht="20.25" hidden="false" customHeight="true" outlineLevel="0" collapsed="false">
      <c r="A9" s="1398" t="s">
        <v>1438</v>
      </c>
      <c r="B9" s="1458" t="n">
        <v>45000</v>
      </c>
      <c r="C9" s="1458" t="n">
        <v>0.12</v>
      </c>
      <c r="D9" s="1458" t="n">
        <v>19.8</v>
      </c>
    </row>
    <row r="10" customFormat="false" ht="14.25" hidden="false" customHeight="true" outlineLevel="0" collapsed="false">
      <c r="A10" s="1400" t="s">
        <v>1439</v>
      </c>
      <c r="B10" s="1440" t="n">
        <v>45000</v>
      </c>
      <c r="C10" s="1440" t="n">
        <v>0.12</v>
      </c>
      <c r="D10" s="1440" t="n">
        <v>19.8</v>
      </c>
    </row>
    <row r="11" customFormat="false" ht="13.5" hidden="false" customHeight="true" outlineLevel="0" collapsed="false">
      <c r="A11" s="1425" t="s">
        <v>1440</v>
      </c>
      <c r="B11" s="595" t="n">
        <v>45000</v>
      </c>
      <c r="C11" s="1459" t="n">
        <v>0.12</v>
      </c>
      <c r="D11" s="596" t="n">
        <v>19.8</v>
      </c>
    </row>
    <row r="12" customFormat="false" ht="14.25" hidden="false" customHeight="true" outlineLevel="0" collapsed="false">
      <c r="A12" s="1425" t="s">
        <v>1441</v>
      </c>
      <c r="B12" s="593" t="s">
        <v>91</v>
      </c>
      <c r="C12" s="1460" t="s">
        <v>91</v>
      </c>
      <c r="D12" s="594" t="s">
        <v>91</v>
      </c>
    </row>
    <row r="13" customFormat="false" ht="13.5" hidden="false" customHeight="true" outlineLevel="0" collapsed="false">
      <c r="A13" s="1254" t="s">
        <v>1442</v>
      </c>
      <c r="B13" s="1440" t="s">
        <v>91</v>
      </c>
      <c r="C13" s="1440" t="s">
        <v>91</v>
      </c>
      <c r="D13" s="1440" t="s">
        <v>91</v>
      </c>
    </row>
    <row r="14" customFormat="false" ht="13.5" hidden="false" customHeight="true" outlineLevel="0" collapsed="false">
      <c r="A14" s="1425" t="s">
        <v>1440</v>
      </c>
      <c r="B14" s="593" t="s">
        <v>91</v>
      </c>
      <c r="C14" s="1460" t="s">
        <v>91</v>
      </c>
      <c r="D14" s="594" t="s">
        <v>91</v>
      </c>
    </row>
    <row r="15" customFormat="false" ht="13.5" hidden="false" customHeight="true" outlineLevel="0" collapsed="false">
      <c r="A15" s="1425" t="s">
        <v>1441</v>
      </c>
      <c r="B15" s="593" t="s">
        <v>91</v>
      </c>
      <c r="C15" s="1460" t="s">
        <v>91</v>
      </c>
      <c r="D15" s="594" t="s">
        <v>91</v>
      </c>
    </row>
    <row r="16" customFormat="false" ht="12.75" hidden="false" customHeight="true" outlineLevel="0" collapsed="false">
      <c r="A16" s="1254" t="s">
        <v>1443</v>
      </c>
      <c r="B16" s="1405"/>
      <c r="C16" s="1405"/>
      <c r="D16" s="1440"/>
    </row>
    <row r="17" customFormat="false" ht="9" hidden="false" customHeight="true" outlineLevel="0" collapsed="false">
      <c r="A17" s="735"/>
      <c r="B17" s="735"/>
      <c r="C17" s="735"/>
      <c r="D17" s="735"/>
    </row>
    <row r="18" customFormat="false" ht="13.5" hidden="false" customHeight="true" outlineLevel="0" collapsed="false">
      <c r="A18" s="1461" t="s">
        <v>1444</v>
      </c>
      <c r="B18" s="1363"/>
      <c r="C18" s="1363"/>
      <c r="D18" s="1363"/>
    </row>
    <row r="19" customFormat="false" ht="13.5" hidden="false" customHeight="true" outlineLevel="0" collapsed="false">
      <c r="A19" s="1392" t="s">
        <v>1445</v>
      </c>
      <c r="B19" s="1363"/>
      <c r="C19" s="1363"/>
      <c r="D19" s="1363"/>
    </row>
    <row r="20" customFormat="false" ht="13.5" hidden="false" customHeight="true" outlineLevel="0" collapsed="false">
      <c r="A20" s="1392" t="s">
        <v>1446</v>
      </c>
      <c r="B20" s="1363"/>
      <c r="C20" s="1363"/>
      <c r="D20" s="1363"/>
    </row>
    <row r="21" customFormat="false" ht="13.5" hidden="false" customHeight="true" outlineLevel="0" collapsed="false">
      <c r="A21" s="1461" t="s">
        <v>1447</v>
      </c>
      <c r="B21" s="1363"/>
      <c r="C21" s="1363"/>
      <c r="D21" s="1363"/>
    </row>
    <row r="22" customFormat="false" ht="13.5" hidden="false" customHeight="true" outlineLevel="0" collapsed="false">
      <c r="A22" s="1461" t="s">
        <v>1448</v>
      </c>
      <c r="B22" s="1363"/>
      <c r="C22" s="1363"/>
      <c r="D22" s="1363"/>
    </row>
    <row r="23" customFormat="false" ht="14.25" hidden="false" customHeight="true" outlineLevel="0" collapsed="false">
      <c r="A23" s="1392" t="s">
        <v>1449</v>
      </c>
      <c r="B23" s="1376"/>
      <c r="C23" s="1376"/>
      <c r="D23" s="1376"/>
    </row>
    <row r="24" customFormat="false" ht="14.25" hidden="false" customHeight="true" outlineLevel="0" collapsed="false">
      <c r="A24" s="1392" t="s">
        <v>1450</v>
      </c>
      <c r="B24" s="1376"/>
      <c r="C24" s="1376"/>
      <c r="D24" s="1376"/>
    </row>
    <row r="25" customFormat="false" ht="13.5" hidden="false" customHeight="true" outlineLevel="0" collapsed="false">
      <c r="A25" s="1392" t="s">
        <v>1451</v>
      </c>
      <c r="B25" s="1431"/>
      <c r="C25" s="1431"/>
      <c r="D25" s="1431"/>
    </row>
    <row r="26" customFormat="false" ht="13.5" hidden="false" customHeight="true" outlineLevel="0" collapsed="false">
      <c r="A26" s="1392" t="s">
        <v>1452</v>
      </c>
      <c r="B26" s="1376"/>
      <c r="C26" s="1376"/>
      <c r="D26" s="1376"/>
    </row>
    <row r="27" customFormat="false" ht="9.75" hidden="false" customHeight="true" outlineLevel="0" collapsed="false">
      <c r="A27" s="726"/>
      <c r="B27" s="726"/>
      <c r="C27" s="726"/>
      <c r="D27" s="726"/>
    </row>
    <row r="28" customFormat="false" ht="12.75" hidden="false" customHeight="true" outlineLevel="0" collapsed="false">
      <c r="A28" s="1326" t="s">
        <v>446</v>
      </c>
      <c r="B28" s="1326"/>
      <c r="C28" s="1326"/>
      <c r="D28" s="1410"/>
    </row>
    <row r="29" customFormat="false" ht="28.5" hidden="false" customHeight="true" outlineLevel="0" collapsed="false">
      <c r="A29" s="1462" t="s">
        <v>1234</v>
      </c>
      <c r="B29" s="1462"/>
      <c r="C29" s="1462"/>
      <c r="D29" s="1462"/>
    </row>
    <row r="30" customFormat="false" ht="12.75" hidden="false" customHeight="true" outlineLevel="0" collapsed="false">
      <c r="A30" s="64" t="s">
        <v>1453</v>
      </c>
      <c r="B30" s="64"/>
      <c r="C30" s="64"/>
      <c r="D30" s="64"/>
    </row>
    <row r="31" customFormat="false" ht="12.75" hidden="false" customHeight="true" outlineLevel="0" collapsed="false">
      <c r="A31" s="64"/>
      <c r="B31" s="64"/>
      <c r="C31" s="64"/>
      <c r="D31" s="64"/>
    </row>
    <row r="32" customFormat="false" ht="12.75" hidden="false" customHeight="true" outlineLevel="0" collapsed="false">
      <c r="A32" s="31"/>
      <c r="B32" s="31"/>
      <c r="C32" s="31"/>
      <c r="D32" s="31"/>
    </row>
    <row r="33" customFormat="false" ht="12.75" hidden="false" customHeight="true" outlineLevel="0" collapsed="false"/>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4</v>
      </c>
      <c r="J1" s="114" t="s">
        <v>72</v>
      </c>
    </row>
    <row r="2" customFormat="false" ht="18.75" hidden="false" customHeight="false" outlineLevel="0" collapsed="false">
      <c r="A2" s="4" t="s">
        <v>1455</v>
      </c>
      <c r="J2" s="114" t="s">
        <v>74</v>
      </c>
    </row>
    <row r="3" customFormat="false" ht="15.75" hidden="false" customHeight="false" outlineLevel="0" collapsed="false">
      <c r="A3" s="4" t="s">
        <v>215</v>
      </c>
      <c r="J3" s="114" t="s">
        <v>75</v>
      </c>
    </row>
    <row r="4" customFormat="false" ht="13.5" hidden="false" customHeight="false" outlineLevel="0" collapsed="false"/>
    <row r="5" customFormat="false" ht="20.25" hidden="false" customHeight="true" outlineLevel="0" collapsed="false">
      <c r="A5" s="1463" t="s">
        <v>76</v>
      </c>
      <c r="B5" s="1464" t="s">
        <v>460</v>
      </c>
      <c r="C5" s="1464"/>
      <c r="D5" s="1464"/>
      <c r="E5" s="1464" t="s">
        <v>338</v>
      </c>
      <c r="F5" s="1464"/>
      <c r="G5" s="1464"/>
      <c r="H5" s="1465" t="s">
        <v>1382</v>
      </c>
      <c r="I5" s="1465"/>
      <c r="J5" s="1465"/>
    </row>
    <row r="6" customFormat="false" ht="19.5" hidden="false" customHeight="true" outlineLevel="0" collapsed="false">
      <c r="A6" s="1463"/>
      <c r="B6" s="1466" t="s">
        <v>1456</v>
      </c>
      <c r="C6" s="1467" t="s">
        <v>217</v>
      </c>
      <c r="D6" s="1468" t="s">
        <v>1457</v>
      </c>
      <c r="E6" s="1469" t="s">
        <v>77</v>
      </c>
      <c r="F6" s="1470" t="s">
        <v>78</v>
      </c>
      <c r="G6" s="1471" t="s">
        <v>79</v>
      </c>
      <c r="H6" s="1470" t="s">
        <v>1458</v>
      </c>
      <c r="I6" s="1470" t="s">
        <v>78</v>
      </c>
      <c r="J6" s="1471" t="s">
        <v>79</v>
      </c>
    </row>
    <row r="7" customFormat="false" ht="15" hidden="false" customHeight="false" outlineLevel="0" collapsed="false">
      <c r="A7" s="1472" t="s">
        <v>1459</v>
      </c>
      <c r="B7" s="1473"/>
      <c r="C7" s="1473" t="s">
        <v>1460</v>
      </c>
      <c r="D7" s="1474"/>
      <c r="E7" s="1475" t="s">
        <v>1461</v>
      </c>
      <c r="F7" s="1475"/>
      <c r="G7" s="1475"/>
      <c r="H7" s="1475" t="s">
        <v>84</v>
      </c>
      <c r="I7" s="1475"/>
      <c r="J7" s="1475"/>
    </row>
    <row r="8" customFormat="false" ht="12.75" hidden="false" customHeight="true" outlineLevel="0" collapsed="false">
      <c r="A8" s="1438" t="s">
        <v>1462</v>
      </c>
      <c r="B8" s="1476" t="s">
        <v>1463</v>
      </c>
      <c r="C8" s="1477" t="s">
        <v>1464</v>
      </c>
      <c r="D8" s="1478" t="n">
        <v>1102</v>
      </c>
      <c r="E8" s="1479" t="s">
        <v>127</v>
      </c>
      <c r="F8" s="1480" t="n">
        <v>0.353992740471869</v>
      </c>
      <c r="G8" s="1478" t="n">
        <v>0.0123411978221416</v>
      </c>
      <c r="H8" s="1479" t="s">
        <v>127</v>
      </c>
      <c r="I8" s="1480" t="n">
        <v>0.3901</v>
      </c>
      <c r="J8" s="1478" t="n">
        <v>0.0136</v>
      </c>
    </row>
    <row r="9" customFormat="false" ht="12.75" hidden="false" customHeight="true" outlineLevel="0" collapsed="false">
      <c r="A9" s="1438" t="s">
        <v>1140</v>
      </c>
      <c r="B9" s="1477" t="s">
        <v>1463</v>
      </c>
      <c r="C9" s="1477" t="s">
        <v>1464</v>
      </c>
      <c r="D9" s="1480" t="n">
        <v>1102</v>
      </c>
      <c r="E9" s="1479" t="s">
        <v>127</v>
      </c>
      <c r="F9" s="1480" t="n">
        <v>0.353992740471869</v>
      </c>
      <c r="G9" s="1480" t="n">
        <v>0.0123411978221416</v>
      </c>
      <c r="H9" s="1479" t="s">
        <v>127</v>
      </c>
      <c r="I9" s="1480" t="n">
        <v>0.3901</v>
      </c>
      <c r="J9" s="1480" t="n">
        <v>0.0136</v>
      </c>
      <c r="K9" s="1167"/>
    </row>
    <row r="10" customFormat="false" ht="12.75" hidden="false" customHeight="true" outlineLevel="0" collapsed="false">
      <c r="A10" s="1425" t="s">
        <v>1465</v>
      </c>
      <c r="B10" s="1481" t="s">
        <v>1463</v>
      </c>
      <c r="C10" s="1481" t="s">
        <v>1464</v>
      </c>
      <c r="D10" s="158" t="n">
        <v>1102</v>
      </c>
      <c r="E10" s="159" t="s">
        <v>127</v>
      </c>
      <c r="F10" s="156" t="n">
        <v>0.353992740471869</v>
      </c>
      <c r="G10" s="158" t="n">
        <v>0.0123411978221416</v>
      </c>
      <c r="H10" s="159" t="s">
        <v>127</v>
      </c>
      <c r="I10" s="156" t="n">
        <v>0.3901</v>
      </c>
      <c r="J10" s="158" t="n">
        <v>0.0136</v>
      </c>
    </row>
    <row r="11" customFormat="false" ht="12.75" hidden="false" customHeight="true" outlineLevel="0" collapsed="false">
      <c r="A11" s="1482" t="s">
        <v>1466</v>
      </c>
      <c r="B11" s="1483" t="s">
        <v>414</v>
      </c>
      <c r="C11" s="1484"/>
      <c r="D11" s="1485" t="s">
        <v>91</v>
      </c>
      <c r="E11" s="1217" t="s">
        <v>91</v>
      </c>
      <c r="F11" s="159" t="s">
        <v>91</v>
      </c>
      <c r="G11" s="160" t="s">
        <v>91</v>
      </c>
      <c r="H11" s="1485" t="s">
        <v>91</v>
      </c>
      <c r="I11" s="1485" t="s">
        <v>91</v>
      </c>
      <c r="J11" s="1485" t="s">
        <v>91</v>
      </c>
      <c r="K11" s="1167"/>
    </row>
    <row r="12" customFormat="false" ht="12.75" hidden="false" customHeight="true" outlineLevel="0" collapsed="false">
      <c r="A12" s="1482" t="s">
        <v>1467</v>
      </c>
      <c r="B12" s="1483" t="s">
        <v>1463</v>
      </c>
      <c r="C12" s="1483" t="s">
        <v>1464</v>
      </c>
      <c r="D12" s="1485" t="n">
        <v>1102</v>
      </c>
      <c r="E12" s="1217" t="s">
        <v>128</v>
      </c>
      <c r="F12" s="156" t="n">
        <v>0.353992740471869</v>
      </c>
      <c r="G12" s="158" t="n">
        <v>0.0123411978221416</v>
      </c>
      <c r="H12" s="1485" t="s">
        <v>128</v>
      </c>
      <c r="I12" s="1485" t="n">
        <v>0.3901</v>
      </c>
      <c r="J12" s="1485" t="n">
        <v>0.0136</v>
      </c>
      <c r="K12" s="1167"/>
    </row>
    <row r="13" customFormat="false" ht="12.75" hidden="false" customHeight="false" outlineLevel="0" collapsed="false">
      <c r="A13" s="1425" t="s">
        <v>1142</v>
      </c>
      <c r="B13" s="1486"/>
      <c r="C13" s="1486"/>
      <c r="D13" s="160" t="s">
        <v>127</v>
      </c>
      <c r="E13" s="159" t="s">
        <v>127</v>
      </c>
      <c r="F13" s="159" t="s">
        <v>127</v>
      </c>
      <c r="G13" s="160" t="s">
        <v>127</v>
      </c>
      <c r="H13" s="159" t="s">
        <v>127</v>
      </c>
      <c r="I13" s="159" t="s">
        <v>127</v>
      </c>
      <c r="J13" s="160" t="s">
        <v>127</v>
      </c>
    </row>
    <row r="14" customFormat="false" ht="12.75" hidden="false" customHeight="true" outlineLevel="0" collapsed="false">
      <c r="A14" s="1482" t="s">
        <v>1466</v>
      </c>
      <c r="B14" s="1483" t="s">
        <v>414</v>
      </c>
      <c r="C14" s="1484"/>
      <c r="D14" s="1485" t="s">
        <v>91</v>
      </c>
      <c r="E14" s="1217" t="s">
        <v>91</v>
      </c>
      <c r="F14" s="159" t="s">
        <v>91</v>
      </c>
      <c r="G14" s="160" t="s">
        <v>91</v>
      </c>
      <c r="H14" s="1485" t="s">
        <v>91</v>
      </c>
      <c r="I14" s="1485" t="s">
        <v>91</v>
      </c>
      <c r="J14" s="1485" t="s">
        <v>91</v>
      </c>
      <c r="K14" s="1167"/>
    </row>
    <row r="15" customFormat="false" ht="12.75" hidden="false" customHeight="true" outlineLevel="0" collapsed="false">
      <c r="A15" s="1482" t="s">
        <v>1467</v>
      </c>
      <c r="B15" s="1483" t="s">
        <v>414</v>
      </c>
      <c r="C15" s="1484"/>
      <c r="D15" s="1485" t="s">
        <v>128</v>
      </c>
      <c r="E15" s="1210" t="s">
        <v>128</v>
      </c>
      <c r="F15" s="159" t="s">
        <v>128</v>
      </c>
      <c r="G15" s="1474" t="s">
        <v>128</v>
      </c>
      <c r="H15" s="1485" t="s">
        <v>128</v>
      </c>
      <c r="I15" s="1485" t="s">
        <v>128</v>
      </c>
      <c r="J15" s="1485" t="s">
        <v>128</v>
      </c>
      <c r="K15" s="1167"/>
    </row>
    <row r="16" customFormat="false" ht="12.75" hidden="false" customHeight="false" outlineLevel="0" collapsed="false">
      <c r="A16" s="1438" t="s">
        <v>1143</v>
      </c>
      <c r="B16" s="1487"/>
      <c r="C16" s="1487"/>
      <c r="D16" s="1480" t="s">
        <v>91</v>
      </c>
      <c r="E16" s="1479" t="s">
        <v>91</v>
      </c>
      <c r="F16" s="1480" t="s">
        <v>91</v>
      </c>
      <c r="G16" s="1480" t="s">
        <v>91</v>
      </c>
      <c r="H16" s="1479" t="s">
        <v>91</v>
      </c>
      <c r="I16" s="1480" t="s">
        <v>91</v>
      </c>
      <c r="J16" s="1480" t="s">
        <v>91</v>
      </c>
      <c r="K16" s="1167"/>
    </row>
    <row r="17" customFormat="false" ht="13.5" hidden="false" customHeight="false" outlineLevel="0" collapsed="false">
      <c r="A17" s="1488" t="s">
        <v>1468</v>
      </c>
      <c r="B17" s="1486"/>
      <c r="C17" s="1486"/>
      <c r="D17" s="160" t="s">
        <v>91</v>
      </c>
      <c r="E17" s="159" t="s">
        <v>91</v>
      </c>
      <c r="F17" s="159" t="s">
        <v>91</v>
      </c>
      <c r="G17" s="160" t="s">
        <v>91</v>
      </c>
      <c r="H17" s="159" t="s">
        <v>91</v>
      </c>
      <c r="I17" s="159" t="s">
        <v>91</v>
      </c>
      <c r="J17" s="160" t="s">
        <v>91</v>
      </c>
    </row>
    <row r="18" customFormat="false" ht="12.75" hidden="false" customHeight="true" outlineLevel="0" collapsed="false">
      <c r="A18" s="1482" t="s">
        <v>1466</v>
      </c>
      <c r="B18" s="1483" t="s">
        <v>414</v>
      </c>
      <c r="C18" s="1484"/>
      <c r="D18" s="1485" t="s">
        <v>91</v>
      </c>
      <c r="E18" s="1217" t="s">
        <v>91</v>
      </c>
      <c r="F18" s="159" t="s">
        <v>91</v>
      </c>
      <c r="G18" s="160" t="s">
        <v>91</v>
      </c>
      <c r="H18" s="1485" t="s">
        <v>91</v>
      </c>
      <c r="I18" s="1485" t="s">
        <v>91</v>
      </c>
      <c r="J18" s="1485" t="s">
        <v>91</v>
      </c>
    </row>
    <row r="19" customFormat="false" ht="12.75" hidden="false" customHeight="true" outlineLevel="0" collapsed="false">
      <c r="A19" s="1482" t="s">
        <v>1467</v>
      </c>
      <c r="B19" s="1483" t="s">
        <v>414</v>
      </c>
      <c r="C19" s="1484"/>
      <c r="D19" s="1485" t="s">
        <v>91</v>
      </c>
      <c r="E19" s="1217" t="s">
        <v>91</v>
      </c>
      <c r="F19" s="159" t="s">
        <v>91</v>
      </c>
      <c r="G19" s="160" t="s">
        <v>91</v>
      </c>
      <c r="H19" s="1485" t="s">
        <v>91</v>
      </c>
      <c r="I19" s="1485" t="s">
        <v>91</v>
      </c>
      <c r="J19" s="1485" t="s">
        <v>91</v>
      </c>
    </row>
    <row r="20" customFormat="false" ht="12.75" hidden="false" customHeight="false" outlineLevel="0" collapsed="false">
      <c r="A20" s="1425" t="s">
        <v>1145</v>
      </c>
      <c r="B20" s="1486"/>
      <c r="C20" s="1486"/>
      <c r="D20" s="160" t="s">
        <v>91</v>
      </c>
      <c r="E20" s="159" t="s">
        <v>91</v>
      </c>
      <c r="F20" s="159" t="s">
        <v>91</v>
      </c>
      <c r="G20" s="160" t="s">
        <v>91</v>
      </c>
      <c r="H20" s="159" t="s">
        <v>91</v>
      </c>
      <c r="I20" s="159" t="s">
        <v>91</v>
      </c>
      <c r="J20" s="160" t="s">
        <v>91</v>
      </c>
    </row>
    <row r="21" customFormat="false" ht="12.75" hidden="false" customHeight="true" outlineLevel="0" collapsed="false">
      <c r="A21" s="1482" t="s">
        <v>1466</v>
      </c>
      <c r="B21" s="1483" t="s">
        <v>414</v>
      </c>
      <c r="C21" s="1484"/>
      <c r="D21" s="1485" t="s">
        <v>91</v>
      </c>
      <c r="E21" s="1217" t="s">
        <v>91</v>
      </c>
      <c r="F21" s="159" t="s">
        <v>91</v>
      </c>
      <c r="G21" s="160" t="s">
        <v>91</v>
      </c>
      <c r="H21" s="1485" t="s">
        <v>91</v>
      </c>
      <c r="I21" s="1485" t="s">
        <v>91</v>
      </c>
      <c r="J21" s="1485" t="s">
        <v>91</v>
      </c>
      <c r="K21" s="1167"/>
    </row>
    <row r="22" customFormat="false" ht="12.75" hidden="false" customHeight="true" outlineLevel="0" collapsed="false">
      <c r="A22" s="1482" t="s">
        <v>1467</v>
      </c>
      <c r="B22" s="1483" t="s">
        <v>414</v>
      </c>
      <c r="C22" s="1484"/>
      <c r="D22" s="1485" t="s">
        <v>91</v>
      </c>
      <c r="E22" s="1217" t="s">
        <v>91</v>
      </c>
      <c r="F22" s="159" t="s">
        <v>91</v>
      </c>
      <c r="G22" s="160" t="s">
        <v>91</v>
      </c>
      <c r="H22" s="1485" t="s">
        <v>91</v>
      </c>
      <c r="I22" s="1485" t="s">
        <v>91</v>
      </c>
      <c r="J22" s="1485" t="s">
        <v>91</v>
      </c>
      <c r="K22" s="1167"/>
    </row>
    <row r="23" customFormat="false" ht="12.75" hidden="false" customHeight="false" outlineLevel="0" collapsed="false">
      <c r="A23" s="1425" t="s">
        <v>1469</v>
      </c>
      <c r="B23" s="1486"/>
      <c r="C23" s="1486"/>
      <c r="D23" s="160" t="s">
        <v>91</v>
      </c>
      <c r="E23" s="159" t="s">
        <v>91</v>
      </c>
      <c r="F23" s="159" t="s">
        <v>91</v>
      </c>
      <c r="G23" s="160" t="s">
        <v>91</v>
      </c>
      <c r="H23" s="159" t="s">
        <v>91</v>
      </c>
      <c r="I23" s="159" t="s">
        <v>91</v>
      </c>
      <c r="J23" s="160" t="s">
        <v>91</v>
      </c>
    </row>
    <row r="24" customFormat="false" ht="12.75" hidden="false" customHeight="true" outlineLevel="0" collapsed="false">
      <c r="A24" s="1482" t="s">
        <v>1466</v>
      </c>
      <c r="B24" s="1483" t="s">
        <v>414</v>
      </c>
      <c r="C24" s="1484"/>
      <c r="D24" s="1485" t="s">
        <v>91</v>
      </c>
      <c r="E24" s="1217" t="s">
        <v>91</v>
      </c>
      <c r="F24" s="159" t="s">
        <v>91</v>
      </c>
      <c r="G24" s="160" t="s">
        <v>91</v>
      </c>
      <c r="H24" s="1485" t="s">
        <v>91</v>
      </c>
      <c r="I24" s="1485" t="s">
        <v>91</v>
      </c>
      <c r="J24" s="1485" t="s">
        <v>91</v>
      </c>
      <c r="K24" s="1167"/>
    </row>
    <row r="25" customFormat="false" ht="12.75" hidden="false" customHeight="true" outlineLevel="0" collapsed="false">
      <c r="A25" s="1489" t="s">
        <v>1467</v>
      </c>
      <c r="B25" s="1483" t="s">
        <v>414</v>
      </c>
      <c r="C25" s="1484"/>
      <c r="D25" s="1485" t="s">
        <v>91</v>
      </c>
      <c r="E25" s="1210" t="s">
        <v>91</v>
      </c>
      <c r="F25" s="159" t="s">
        <v>91</v>
      </c>
      <c r="G25" s="1474" t="s">
        <v>91</v>
      </c>
      <c r="H25" s="1485" t="s">
        <v>91</v>
      </c>
      <c r="I25" s="1485" t="s">
        <v>91</v>
      </c>
      <c r="J25" s="1485" t="s">
        <v>91</v>
      </c>
      <c r="K25" s="1167"/>
    </row>
    <row r="26" customFormat="false" ht="12.75" hidden="false" customHeight="false" outlineLevel="0" collapsed="false">
      <c r="A26" s="1490" t="s">
        <v>1146</v>
      </c>
      <c r="B26" s="1487"/>
      <c r="C26" s="1487"/>
      <c r="D26" s="1480" t="s">
        <v>91</v>
      </c>
      <c r="E26" s="1479" t="s">
        <v>91</v>
      </c>
      <c r="F26" s="1480" t="s">
        <v>91</v>
      </c>
      <c r="G26" s="1480" t="s">
        <v>91</v>
      </c>
      <c r="H26" s="1479" t="s">
        <v>91</v>
      </c>
      <c r="I26" s="1480" t="s">
        <v>91</v>
      </c>
      <c r="J26" s="1480" t="s">
        <v>91</v>
      </c>
      <c r="K26" s="1167"/>
    </row>
    <row r="27" customFormat="false" ht="13.5" hidden="false" customHeight="false" outlineLevel="0" collapsed="false">
      <c r="A27" s="1488" t="s">
        <v>1470</v>
      </c>
      <c r="B27" s="1486"/>
      <c r="C27" s="1486"/>
      <c r="D27" s="160" t="s">
        <v>91</v>
      </c>
      <c r="E27" s="159" t="s">
        <v>91</v>
      </c>
      <c r="F27" s="159" t="s">
        <v>91</v>
      </c>
      <c r="G27" s="160" t="s">
        <v>91</v>
      </c>
      <c r="H27" s="159" t="s">
        <v>91</v>
      </c>
      <c r="I27" s="159" t="s">
        <v>91</v>
      </c>
      <c r="J27" s="160" t="s">
        <v>91</v>
      </c>
    </row>
    <row r="28" customFormat="false" ht="12.75" hidden="false" customHeight="true" outlineLevel="0" collapsed="false">
      <c r="A28" s="1482" t="s">
        <v>1466</v>
      </c>
      <c r="B28" s="1483" t="s">
        <v>414</v>
      </c>
      <c r="C28" s="1484"/>
      <c r="D28" s="1485" t="s">
        <v>91</v>
      </c>
      <c r="E28" s="1217" t="s">
        <v>91</v>
      </c>
      <c r="F28" s="159" t="s">
        <v>91</v>
      </c>
      <c r="G28" s="160" t="s">
        <v>91</v>
      </c>
      <c r="H28" s="1485" t="s">
        <v>91</v>
      </c>
      <c r="I28" s="1485" t="s">
        <v>91</v>
      </c>
      <c r="J28" s="1485" t="s">
        <v>91</v>
      </c>
      <c r="K28" s="1167"/>
    </row>
    <row r="29" customFormat="false" ht="12.75" hidden="false" customHeight="true" outlineLevel="0" collapsed="false">
      <c r="A29" s="1482" t="s">
        <v>1467</v>
      </c>
      <c r="B29" s="1483" t="s">
        <v>414</v>
      </c>
      <c r="C29" s="1484"/>
      <c r="D29" s="1485" t="s">
        <v>91</v>
      </c>
      <c r="E29" s="1217" t="s">
        <v>91</v>
      </c>
      <c r="F29" s="159" t="s">
        <v>91</v>
      </c>
      <c r="G29" s="160" t="s">
        <v>91</v>
      </c>
      <c r="H29" s="1485" t="s">
        <v>91</v>
      </c>
      <c r="I29" s="1485" t="s">
        <v>91</v>
      </c>
      <c r="J29" s="1485" t="s">
        <v>91</v>
      </c>
      <c r="K29" s="1167"/>
    </row>
    <row r="30" customFormat="false" ht="12.75" hidden="false" customHeight="false" outlineLevel="0" collapsed="false">
      <c r="A30" s="1425" t="s">
        <v>1148</v>
      </c>
      <c r="B30" s="1486"/>
      <c r="C30" s="1486"/>
      <c r="D30" s="160" t="s">
        <v>91</v>
      </c>
      <c r="E30" s="159" t="s">
        <v>91</v>
      </c>
      <c r="F30" s="159" t="s">
        <v>91</v>
      </c>
      <c r="G30" s="160" t="s">
        <v>91</v>
      </c>
      <c r="H30" s="159" t="s">
        <v>91</v>
      </c>
      <c r="I30" s="159" t="s">
        <v>91</v>
      </c>
      <c r="J30" s="160" t="s">
        <v>91</v>
      </c>
    </row>
    <row r="31" customFormat="false" ht="12.75" hidden="false" customHeight="true" outlineLevel="0" collapsed="false">
      <c r="A31" s="1482" t="s">
        <v>1466</v>
      </c>
      <c r="B31" s="1483" t="s">
        <v>414</v>
      </c>
      <c r="C31" s="1484"/>
      <c r="D31" s="1485" t="s">
        <v>91</v>
      </c>
      <c r="E31" s="1217" t="s">
        <v>91</v>
      </c>
      <c r="F31" s="159" t="s">
        <v>91</v>
      </c>
      <c r="G31" s="160" t="s">
        <v>91</v>
      </c>
      <c r="H31" s="1485" t="s">
        <v>91</v>
      </c>
      <c r="I31" s="1485" t="s">
        <v>91</v>
      </c>
      <c r="J31" s="1485" t="s">
        <v>91</v>
      </c>
      <c r="K31" s="1167"/>
    </row>
    <row r="32" customFormat="false" ht="12.75" hidden="false" customHeight="true" outlineLevel="0" collapsed="false">
      <c r="A32" s="1482" t="s">
        <v>1467</v>
      </c>
      <c r="B32" s="1483" t="s">
        <v>414</v>
      </c>
      <c r="C32" s="1484"/>
      <c r="D32" s="1485" t="s">
        <v>91</v>
      </c>
      <c r="E32" s="1217" t="s">
        <v>91</v>
      </c>
      <c r="F32" s="159" t="s">
        <v>91</v>
      </c>
      <c r="G32" s="160" t="s">
        <v>91</v>
      </c>
      <c r="H32" s="1485" t="s">
        <v>91</v>
      </c>
      <c r="I32" s="1485" t="s">
        <v>91</v>
      </c>
      <c r="J32" s="1485" t="s">
        <v>91</v>
      </c>
      <c r="K32" s="1167"/>
    </row>
    <row r="33" customFormat="false" ht="12.75" hidden="false" customHeight="false" outlineLevel="0" collapsed="false">
      <c r="A33" s="1425" t="s">
        <v>1471</v>
      </c>
      <c r="B33" s="1486"/>
      <c r="C33" s="1486"/>
      <c r="D33" s="160" t="s">
        <v>91</v>
      </c>
      <c r="E33" s="159" t="s">
        <v>91</v>
      </c>
      <c r="F33" s="159" t="s">
        <v>91</v>
      </c>
      <c r="G33" s="160" t="s">
        <v>91</v>
      </c>
      <c r="H33" s="159" t="s">
        <v>91</v>
      </c>
      <c r="I33" s="159" t="s">
        <v>91</v>
      </c>
      <c r="J33" s="160" t="s">
        <v>91</v>
      </c>
    </row>
    <row r="34" customFormat="false" ht="12.75" hidden="false" customHeight="true" outlineLevel="0" collapsed="false">
      <c r="A34" s="1482" t="s">
        <v>1466</v>
      </c>
      <c r="B34" s="1483" t="s">
        <v>414</v>
      </c>
      <c r="C34" s="1484"/>
      <c r="D34" s="1485" t="s">
        <v>91</v>
      </c>
      <c r="E34" s="1217" t="s">
        <v>91</v>
      </c>
      <c r="F34" s="159" t="s">
        <v>91</v>
      </c>
      <c r="G34" s="160" t="s">
        <v>91</v>
      </c>
      <c r="H34" s="1485" t="s">
        <v>91</v>
      </c>
      <c r="I34" s="1485" t="s">
        <v>91</v>
      </c>
      <c r="J34" s="1485" t="s">
        <v>91</v>
      </c>
      <c r="K34" s="1167"/>
    </row>
    <row r="35" customFormat="false" ht="12.75" hidden="false" customHeight="true" outlineLevel="0" collapsed="false">
      <c r="A35" s="1482" t="s">
        <v>1467</v>
      </c>
      <c r="B35" s="1483" t="s">
        <v>414</v>
      </c>
      <c r="C35" s="1484"/>
      <c r="D35" s="1485" t="s">
        <v>91</v>
      </c>
      <c r="E35" s="1210" t="s">
        <v>91</v>
      </c>
      <c r="F35" s="159" t="s">
        <v>91</v>
      </c>
      <c r="G35" s="1474" t="s">
        <v>91</v>
      </c>
      <c r="H35" s="1485" t="s">
        <v>91</v>
      </c>
      <c r="I35" s="1485" t="s">
        <v>91</v>
      </c>
      <c r="J35" s="1485" t="s">
        <v>91</v>
      </c>
      <c r="K35" s="1167"/>
    </row>
    <row r="36" customFormat="false" ht="12.75" hidden="false" customHeight="false" outlineLevel="0" collapsed="false">
      <c r="A36" s="1438" t="s">
        <v>1149</v>
      </c>
      <c r="B36" s="1487"/>
      <c r="C36" s="1487"/>
      <c r="D36" s="1480" t="s">
        <v>91</v>
      </c>
      <c r="E36" s="1479" t="s">
        <v>91</v>
      </c>
      <c r="F36" s="1480" t="s">
        <v>91</v>
      </c>
      <c r="G36" s="1480" t="s">
        <v>91</v>
      </c>
      <c r="H36" s="1479" t="s">
        <v>91</v>
      </c>
      <c r="I36" s="1480" t="s">
        <v>91</v>
      </c>
      <c r="J36" s="1480" t="s">
        <v>91</v>
      </c>
      <c r="K36" s="1167"/>
    </row>
    <row r="37" customFormat="false" ht="13.5" hidden="false" customHeight="false" outlineLevel="0" collapsed="false">
      <c r="A37" s="1488" t="s">
        <v>1472</v>
      </c>
      <c r="B37" s="1486"/>
      <c r="C37" s="1486"/>
      <c r="D37" s="160" t="s">
        <v>91</v>
      </c>
      <c r="E37" s="159" t="s">
        <v>91</v>
      </c>
      <c r="F37" s="159" t="s">
        <v>91</v>
      </c>
      <c r="G37" s="160" t="s">
        <v>91</v>
      </c>
      <c r="H37" s="159" t="s">
        <v>91</v>
      </c>
      <c r="I37" s="159" t="s">
        <v>91</v>
      </c>
      <c r="J37" s="160" t="s">
        <v>91</v>
      </c>
    </row>
    <row r="38" customFormat="false" ht="12.75" hidden="false" customHeight="true" outlineLevel="0" collapsed="false">
      <c r="A38" s="1482" t="s">
        <v>1466</v>
      </c>
      <c r="B38" s="1483" t="s">
        <v>414</v>
      </c>
      <c r="C38" s="1484"/>
      <c r="D38" s="1485" t="s">
        <v>91</v>
      </c>
      <c r="E38" s="1217" t="s">
        <v>91</v>
      </c>
      <c r="F38" s="159" t="s">
        <v>91</v>
      </c>
      <c r="G38" s="160" t="s">
        <v>91</v>
      </c>
      <c r="H38" s="1485" t="s">
        <v>91</v>
      </c>
      <c r="I38" s="1485" t="s">
        <v>91</v>
      </c>
      <c r="J38" s="1485" t="s">
        <v>91</v>
      </c>
      <c r="K38" s="1167"/>
    </row>
    <row r="39" customFormat="false" ht="12.75" hidden="false" customHeight="true" outlineLevel="0" collapsed="false">
      <c r="A39" s="1482" t="s">
        <v>1467</v>
      </c>
      <c r="B39" s="1483" t="s">
        <v>414</v>
      </c>
      <c r="C39" s="1484"/>
      <c r="D39" s="1485" t="s">
        <v>91</v>
      </c>
      <c r="E39" s="1217" t="s">
        <v>91</v>
      </c>
      <c r="F39" s="159" t="s">
        <v>91</v>
      </c>
      <c r="G39" s="160" t="s">
        <v>91</v>
      </c>
      <c r="H39" s="1485" t="s">
        <v>91</v>
      </c>
      <c r="I39" s="1485" t="s">
        <v>91</v>
      </c>
      <c r="J39" s="1485" t="s">
        <v>91</v>
      </c>
      <c r="K39" s="1167"/>
    </row>
    <row r="40" customFormat="false" ht="12.75" hidden="false" customHeight="false" outlineLevel="0" collapsed="false">
      <c r="A40" s="1425" t="s">
        <v>1151</v>
      </c>
      <c r="B40" s="1486"/>
      <c r="C40" s="1486"/>
      <c r="D40" s="160" t="s">
        <v>91</v>
      </c>
      <c r="E40" s="159" t="s">
        <v>91</v>
      </c>
      <c r="F40" s="159" t="s">
        <v>91</v>
      </c>
      <c r="G40" s="160" t="s">
        <v>91</v>
      </c>
      <c r="H40" s="159" t="s">
        <v>91</v>
      </c>
      <c r="I40" s="159" t="s">
        <v>91</v>
      </c>
      <c r="J40" s="160" t="s">
        <v>91</v>
      </c>
    </row>
    <row r="41" customFormat="false" ht="12.75" hidden="false" customHeight="true" outlineLevel="0" collapsed="false">
      <c r="A41" s="1482" t="s">
        <v>1466</v>
      </c>
      <c r="B41" s="1483" t="s">
        <v>414</v>
      </c>
      <c r="C41" s="1484"/>
      <c r="D41" s="1485" t="s">
        <v>91</v>
      </c>
      <c r="E41" s="1217" t="s">
        <v>91</v>
      </c>
      <c r="F41" s="159" t="s">
        <v>91</v>
      </c>
      <c r="G41" s="160" t="s">
        <v>91</v>
      </c>
      <c r="H41" s="1485" t="s">
        <v>91</v>
      </c>
      <c r="I41" s="1485" t="s">
        <v>91</v>
      </c>
      <c r="J41" s="1485" t="s">
        <v>91</v>
      </c>
      <c r="K41" s="1167"/>
    </row>
    <row r="42" customFormat="false" ht="12.75" hidden="false" customHeight="true" outlineLevel="0" collapsed="false">
      <c r="A42" s="1482" t="s">
        <v>1467</v>
      </c>
      <c r="B42" s="1483" t="s">
        <v>414</v>
      </c>
      <c r="C42" s="1484"/>
      <c r="D42" s="1485" t="s">
        <v>91</v>
      </c>
      <c r="E42" s="1217" t="s">
        <v>91</v>
      </c>
      <c r="F42" s="159" t="s">
        <v>91</v>
      </c>
      <c r="G42" s="160" t="s">
        <v>91</v>
      </c>
      <c r="H42" s="1485" t="s">
        <v>91</v>
      </c>
      <c r="I42" s="1485" t="s">
        <v>91</v>
      </c>
      <c r="J42" s="1485" t="s">
        <v>91</v>
      </c>
      <c r="K42" s="1167"/>
    </row>
    <row r="43" customFormat="false" ht="12.75" hidden="false" customHeight="false" outlineLevel="0" collapsed="false">
      <c r="A43" s="1425" t="s">
        <v>1473</v>
      </c>
      <c r="B43" s="1486"/>
      <c r="C43" s="1486"/>
      <c r="D43" s="160" t="s">
        <v>91</v>
      </c>
      <c r="E43" s="159" t="s">
        <v>91</v>
      </c>
      <c r="F43" s="159" t="s">
        <v>91</v>
      </c>
      <c r="G43" s="160" t="s">
        <v>91</v>
      </c>
      <c r="H43" s="159" t="s">
        <v>91</v>
      </c>
      <c r="I43" s="159" t="s">
        <v>91</v>
      </c>
      <c r="J43" s="160" t="s">
        <v>91</v>
      </c>
    </row>
    <row r="44" customFormat="false" ht="12.75" hidden="false" customHeight="true" outlineLevel="0" collapsed="false">
      <c r="A44" s="1482" t="s">
        <v>1466</v>
      </c>
      <c r="B44" s="1491" t="s">
        <v>414</v>
      </c>
      <c r="C44" s="1492"/>
      <c r="D44" s="1172" t="s">
        <v>91</v>
      </c>
      <c r="E44" s="1217" t="s">
        <v>91</v>
      </c>
      <c r="F44" s="159" t="s">
        <v>91</v>
      </c>
      <c r="G44" s="160" t="s">
        <v>91</v>
      </c>
      <c r="H44" s="1172" t="s">
        <v>91</v>
      </c>
      <c r="I44" s="1172" t="s">
        <v>91</v>
      </c>
      <c r="J44" s="657" t="s">
        <v>91</v>
      </c>
    </row>
    <row r="45" customFormat="false" ht="12.75" hidden="false" customHeight="true" outlineLevel="0" collapsed="false">
      <c r="A45" s="1482" t="s">
        <v>1467</v>
      </c>
      <c r="B45" s="1493" t="s">
        <v>414</v>
      </c>
      <c r="C45" s="1494"/>
      <c r="D45" s="1495" t="s">
        <v>91</v>
      </c>
      <c r="E45" s="1217" t="s">
        <v>91</v>
      </c>
      <c r="F45" s="159" t="s">
        <v>91</v>
      </c>
      <c r="G45" s="1474" t="s">
        <v>91</v>
      </c>
      <c r="H45" s="1175" t="s">
        <v>91</v>
      </c>
      <c r="I45" s="1175" t="s">
        <v>91</v>
      </c>
      <c r="J45" s="1495" t="s">
        <v>91</v>
      </c>
    </row>
    <row r="46" customFormat="false" ht="12.75" hidden="false" customHeight="true" outlineLevel="0" collapsed="false">
      <c r="A46" s="1438" t="s">
        <v>1474</v>
      </c>
      <c r="B46" s="1493" t="s">
        <v>414</v>
      </c>
      <c r="C46" s="1494"/>
      <c r="D46" s="1495" t="s">
        <v>91</v>
      </c>
      <c r="E46" s="1480" t="s">
        <v>91</v>
      </c>
      <c r="F46" s="1480" t="s">
        <v>91</v>
      </c>
      <c r="G46" s="1478" t="s">
        <v>91</v>
      </c>
      <c r="H46" s="1175" t="s">
        <v>91</v>
      </c>
      <c r="I46" s="1175" t="s">
        <v>91</v>
      </c>
      <c r="J46" s="1495" t="s">
        <v>91</v>
      </c>
    </row>
    <row r="47" customFormat="false" ht="12.75" hidden="false" customHeight="true" outlineLevel="0" collapsed="false">
      <c r="A47" s="1438" t="s">
        <v>1475</v>
      </c>
      <c r="B47" s="1493" t="s">
        <v>414</v>
      </c>
      <c r="C47" s="1494"/>
      <c r="D47" s="1495" t="s">
        <v>91</v>
      </c>
      <c r="E47" s="1480" t="s">
        <v>91</v>
      </c>
      <c r="F47" s="1480" t="s">
        <v>91</v>
      </c>
      <c r="G47" s="1478" t="s">
        <v>91</v>
      </c>
      <c r="H47" s="1175" t="s">
        <v>91</v>
      </c>
      <c r="I47" s="1175" t="s">
        <v>91</v>
      </c>
      <c r="J47" s="1495" t="s">
        <v>91</v>
      </c>
    </row>
    <row r="48" customFormat="false" ht="13.5" hidden="false" customHeight="false" outlineLevel="0" collapsed="false">
      <c r="A48" s="1438" t="s">
        <v>1399</v>
      </c>
      <c r="B48" s="1496"/>
      <c r="C48" s="1496"/>
      <c r="D48" s="1497"/>
      <c r="E48" s="1498"/>
      <c r="F48" s="1498"/>
      <c r="G48" s="1406"/>
      <c r="H48" s="1423"/>
      <c r="I48" s="1423"/>
      <c r="J48" s="149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9" t="s">
        <v>1476</v>
      </c>
      <c r="B50" s="1499"/>
      <c r="C50" s="1499"/>
      <c r="D50" s="1499"/>
      <c r="E50" s="1499"/>
      <c r="F50" s="1499"/>
      <c r="G50" s="1499"/>
      <c r="H50" s="1499"/>
      <c r="I50" s="1499"/>
      <c r="J50" s="1499"/>
    </row>
    <row r="51" customFormat="false" ht="13.5" hidden="false" customHeight="true" outlineLevel="0" collapsed="false">
      <c r="A51" s="1500" t="s">
        <v>1477</v>
      </c>
      <c r="B51" s="1500"/>
      <c r="C51" s="1500"/>
      <c r="D51" s="1500"/>
      <c r="E51" s="1500"/>
      <c r="F51" s="1500"/>
      <c r="G51" s="1500"/>
      <c r="H51" s="1500"/>
      <c r="I51" s="1500"/>
      <c r="J51" s="1500"/>
    </row>
    <row r="52" customFormat="false" ht="13.5" hidden="false" customHeight="true" outlineLevel="0" collapsed="false">
      <c r="A52" s="1500" t="s">
        <v>1478</v>
      </c>
      <c r="B52" s="1501"/>
      <c r="C52" s="1501"/>
      <c r="D52" s="1501"/>
      <c r="E52" s="1501"/>
      <c r="F52" s="1501"/>
      <c r="G52" s="1501"/>
      <c r="H52" s="1501"/>
      <c r="I52" s="1501"/>
      <c r="J52" s="1501"/>
    </row>
    <row r="53" customFormat="false" ht="26.25" hidden="false" customHeight="true" outlineLevel="0" collapsed="false">
      <c r="A53" s="1502" t="s">
        <v>1479</v>
      </c>
      <c r="B53" s="1502"/>
      <c r="C53" s="1502"/>
      <c r="D53" s="1502"/>
      <c r="E53" s="1502"/>
      <c r="F53" s="1502"/>
      <c r="G53" s="1502"/>
      <c r="H53" s="1502"/>
      <c r="I53" s="1502"/>
      <c r="J53" s="1502"/>
      <c r="K53" s="1167"/>
    </row>
    <row r="54" customFormat="false" ht="12.75" hidden="false" customHeight="true" outlineLevel="0" collapsed="false">
      <c r="A54" s="1392" t="s">
        <v>1404</v>
      </c>
      <c r="B54" s="1376"/>
      <c r="C54" s="1376"/>
      <c r="D54" s="1376"/>
      <c r="E54" s="1376"/>
      <c r="F54" s="1376"/>
      <c r="G54" s="1376"/>
      <c r="H54" s="1376"/>
      <c r="I54" s="1376"/>
      <c r="J54" s="1376"/>
    </row>
    <row r="55" customFormat="false" ht="12.75" hidden="false" customHeight="true" outlineLevel="0" collapsed="false">
      <c r="A55" s="1503" t="s">
        <v>1480</v>
      </c>
      <c r="B55" s="1500"/>
      <c r="C55" s="1500"/>
      <c r="D55" s="1500"/>
      <c r="E55" s="1500"/>
      <c r="F55" s="1500"/>
      <c r="G55" s="1500"/>
      <c r="H55" s="1500"/>
      <c r="I55" s="1500"/>
      <c r="J55" s="1500"/>
    </row>
    <row r="56" customFormat="false" ht="13.5" hidden="false" customHeight="true" outlineLevel="0" collapsed="false">
      <c r="A56" s="1500" t="s">
        <v>1481</v>
      </c>
      <c r="B56" s="1504"/>
      <c r="C56" s="1504"/>
      <c r="D56" s="1504"/>
      <c r="E56" s="1504"/>
      <c r="F56" s="1504"/>
      <c r="G56" s="1504"/>
      <c r="H56" s="1504"/>
      <c r="I56" s="1504"/>
      <c r="J56" s="1504"/>
    </row>
    <row r="57" customFormat="false" ht="12.75" hidden="false" customHeight="true" outlineLevel="0" collapsed="false">
      <c r="A57" s="1505" t="s">
        <v>1482</v>
      </c>
      <c r="B57" s="1504"/>
      <c r="C57" s="1504"/>
      <c r="D57" s="1504"/>
      <c r="E57" s="1504"/>
      <c r="F57" s="1504"/>
      <c r="G57" s="1504"/>
      <c r="H57" s="1504"/>
      <c r="I57" s="1504"/>
      <c r="J57" s="1504"/>
    </row>
    <row r="58" customFormat="false" ht="12.75" hidden="false" customHeight="true" outlineLevel="0" collapsed="false">
      <c r="A58" s="1506" t="s">
        <v>1483</v>
      </c>
      <c r="B58" s="1376"/>
      <c r="C58" s="1376"/>
      <c r="D58" s="1376"/>
      <c r="E58" s="1376"/>
      <c r="F58" s="1376"/>
      <c r="G58" s="1376"/>
      <c r="H58" s="1376"/>
      <c r="I58" s="1376"/>
      <c r="J58" s="1376"/>
    </row>
    <row r="59" customFormat="false" ht="6" hidden="false" customHeight="true" outlineLevel="0" collapsed="false">
      <c r="A59" s="726"/>
      <c r="B59" s="726"/>
      <c r="C59" s="726"/>
      <c r="D59" s="726"/>
      <c r="E59" s="726"/>
      <c r="F59" s="726"/>
      <c r="G59" s="726"/>
      <c r="H59" s="726"/>
      <c r="I59" s="726"/>
      <c r="J59" s="726"/>
    </row>
    <row r="60" customFormat="false" ht="12.75" hidden="false" customHeight="true" outlineLevel="0" collapsed="false">
      <c r="A60" s="1507" t="s">
        <v>446</v>
      </c>
      <c r="B60" s="1508"/>
      <c r="C60" s="1508"/>
      <c r="D60" s="1509"/>
      <c r="E60" s="1508"/>
      <c r="F60" s="1508"/>
      <c r="G60" s="1508"/>
      <c r="H60" s="1508"/>
      <c r="I60" s="1508"/>
      <c r="J60" s="1510"/>
    </row>
    <row r="61" customFormat="false" ht="27.75" hidden="false" customHeight="true" outlineLevel="0" collapsed="false">
      <c r="A61" s="1511" t="s">
        <v>1234</v>
      </c>
      <c r="B61" s="1511"/>
      <c r="C61" s="1511"/>
      <c r="D61" s="1511"/>
      <c r="E61" s="1511"/>
      <c r="F61" s="1511"/>
      <c r="G61" s="1511"/>
      <c r="H61" s="1511"/>
      <c r="I61" s="1511"/>
      <c r="J61" s="1511"/>
    </row>
    <row r="62" customFormat="false" ht="12.75" hidden="false" customHeight="true" outlineLevel="0" collapsed="false">
      <c r="A62" s="64" t="s">
        <v>1484</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485</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89" t="s">
        <v>998</v>
      </c>
      <c r="B5" s="545" t="s">
        <v>1486</v>
      </c>
      <c r="C5" s="545" t="s">
        <v>409</v>
      </c>
      <c r="D5" s="545" t="s">
        <v>410</v>
      </c>
      <c r="E5" s="545" t="s">
        <v>482</v>
      </c>
      <c r="F5" s="545" t="s">
        <v>81</v>
      </c>
      <c r="G5" s="544" t="s">
        <v>82</v>
      </c>
      <c r="H5" s="546" t="s">
        <v>483</v>
      </c>
    </row>
    <row r="6" customFormat="false" ht="12.75" hidden="false" customHeight="true" outlineLevel="0" collapsed="false">
      <c r="A6" s="689"/>
      <c r="B6" s="863" t="s">
        <v>84</v>
      </c>
      <c r="C6" s="863"/>
      <c r="D6" s="863"/>
      <c r="E6" s="863"/>
      <c r="F6" s="863"/>
      <c r="G6" s="863"/>
      <c r="H6" s="863"/>
    </row>
    <row r="7" customFormat="false" ht="13.5" hidden="false" customHeight="true" outlineLevel="0" collapsed="false">
      <c r="A7" s="1512" t="s">
        <v>1487</v>
      </c>
      <c r="B7" s="1513" t="n">
        <v>61.995</v>
      </c>
      <c r="C7" s="1513" t="n">
        <v>35.9971998780268</v>
      </c>
      <c r="D7" s="1513" t="n">
        <v>0.682549</v>
      </c>
      <c r="E7" s="1513" t="n">
        <v>1.13745200711</v>
      </c>
      <c r="F7" s="1513" t="n">
        <v>2.93155928017268</v>
      </c>
      <c r="G7" s="1513" t="n">
        <v>1.28900714271707</v>
      </c>
      <c r="H7" s="1514" t="n">
        <v>1.30768080948</v>
      </c>
    </row>
    <row r="8" customFormat="false" ht="12" hidden="false" customHeight="true" outlineLevel="0" collapsed="false">
      <c r="A8" s="1515" t="s">
        <v>1488</v>
      </c>
      <c r="B8" s="1516" t="n">
        <v>9.129</v>
      </c>
      <c r="C8" s="1516" t="n">
        <v>33.002</v>
      </c>
      <c r="D8" s="1517"/>
      <c r="E8" s="1516" t="n">
        <v>0.0467</v>
      </c>
      <c r="F8" s="1516" t="n">
        <v>0.9214</v>
      </c>
      <c r="G8" s="1516" t="n">
        <v>0.272</v>
      </c>
      <c r="H8" s="1518"/>
    </row>
    <row r="9" customFormat="false" ht="12" hidden="false" customHeight="true" outlineLevel="0" collapsed="false">
      <c r="A9" s="18" t="s">
        <v>1489</v>
      </c>
      <c r="B9" s="566" t="n">
        <v>9.129</v>
      </c>
      <c r="C9" s="566" t="n">
        <v>33.002</v>
      </c>
      <c r="D9" s="568"/>
      <c r="E9" s="595" t="n">
        <v>0.0467</v>
      </c>
      <c r="F9" s="595" t="n">
        <v>0.9214</v>
      </c>
      <c r="G9" s="595" t="n">
        <v>0.272</v>
      </c>
      <c r="H9" s="48"/>
    </row>
    <row r="10" customFormat="false" ht="12" hidden="false" customHeight="true" outlineLevel="0" collapsed="false">
      <c r="A10" s="18" t="s">
        <v>1490</v>
      </c>
      <c r="B10" s="571" t="s">
        <v>91</v>
      </c>
      <c r="C10" s="571" t="s">
        <v>91</v>
      </c>
      <c r="D10" s="568"/>
      <c r="E10" s="593" t="s">
        <v>91</v>
      </c>
      <c r="F10" s="593" t="s">
        <v>91</v>
      </c>
      <c r="G10" s="593" t="s">
        <v>91</v>
      </c>
      <c r="H10" s="48"/>
    </row>
    <row r="11" customFormat="false" ht="12.75" hidden="false" customHeight="true" outlineLevel="0" collapsed="false">
      <c r="A11" s="869" t="s">
        <v>1491</v>
      </c>
      <c r="B11" s="571" t="s">
        <v>91</v>
      </c>
      <c r="C11" s="571" t="s">
        <v>91</v>
      </c>
      <c r="D11" s="568"/>
      <c r="E11" s="571" t="s">
        <v>91</v>
      </c>
      <c r="F11" s="571" t="s">
        <v>91</v>
      </c>
      <c r="G11" s="1519" t="s">
        <v>91</v>
      </c>
      <c r="H11" s="48"/>
    </row>
    <row r="12" customFormat="false" ht="12.75" hidden="false" customHeight="true" outlineLevel="0" collapsed="false">
      <c r="A12" s="1520" t="s">
        <v>99</v>
      </c>
      <c r="B12" s="566" t="s">
        <v>91</v>
      </c>
      <c r="C12" s="566" t="s">
        <v>91</v>
      </c>
      <c r="D12" s="567"/>
      <c r="E12" s="566" t="s">
        <v>91</v>
      </c>
      <c r="F12" s="566" t="s">
        <v>91</v>
      </c>
      <c r="G12" s="603" t="s">
        <v>91</v>
      </c>
      <c r="H12" s="178"/>
    </row>
    <row r="13" customFormat="false" ht="12" hidden="false" customHeight="true" outlineLevel="0" collapsed="false">
      <c r="A13" s="579" t="s">
        <v>1492</v>
      </c>
      <c r="B13" s="1521"/>
      <c r="C13" s="1516" t="n">
        <v>1.3619598780268</v>
      </c>
      <c r="D13" s="1516" t="n">
        <v>0.615038</v>
      </c>
      <c r="E13" s="1516" t="n">
        <v>0.83574810711</v>
      </c>
      <c r="F13" s="1516" t="n">
        <v>0.41477869017268</v>
      </c>
      <c r="G13" s="1516" t="n">
        <v>0.006190726717068</v>
      </c>
      <c r="H13" s="1522"/>
    </row>
    <row r="14" customFormat="false" ht="12" hidden="false" customHeight="true" outlineLevel="0" collapsed="false">
      <c r="A14" s="18" t="s">
        <v>1493</v>
      </c>
      <c r="B14" s="568"/>
      <c r="C14" s="566" t="s">
        <v>128</v>
      </c>
      <c r="D14" s="566" t="s">
        <v>128</v>
      </c>
      <c r="E14" s="593" t="s">
        <v>128</v>
      </c>
      <c r="F14" s="593" t="s">
        <v>128</v>
      </c>
      <c r="G14" s="593" t="s">
        <v>128</v>
      </c>
      <c r="H14" s="48"/>
    </row>
    <row r="15" customFormat="false" ht="12" hidden="false" customHeight="true" outlineLevel="0" collapsed="false">
      <c r="A15" s="18" t="s">
        <v>1494</v>
      </c>
      <c r="B15" s="568"/>
      <c r="C15" s="571" t="n">
        <v>1.3619598780268</v>
      </c>
      <c r="D15" s="571" t="n">
        <v>0.615038</v>
      </c>
      <c r="E15" s="595" t="n">
        <v>0.83574810711</v>
      </c>
      <c r="F15" s="595" t="n">
        <v>0.41477869017268</v>
      </c>
      <c r="G15" s="595" t="n">
        <v>0.006190726717068</v>
      </c>
      <c r="H15" s="48"/>
    </row>
    <row r="16" customFormat="false" ht="12.75" hidden="false" customHeight="true" outlineLevel="0" collapsed="false">
      <c r="A16" s="869" t="s">
        <v>1495</v>
      </c>
      <c r="B16" s="568"/>
      <c r="C16" s="571" t="s">
        <v>91</v>
      </c>
      <c r="D16" s="571" t="s">
        <v>91</v>
      </c>
      <c r="E16" s="571" t="s">
        <v>91</v>
      </c>
      <c r="F16" s="571" t="s">
        <v>91</v>
      </c>
      <c r="G16" s="571" t="s">
        <v>91</v>
      </c>
      <c r="H16" s="48"/>
    </row>
    <row r="17" customFormat="false" ht="12.75" hidden="false" customHeight="true" outlineLevel="0" collapsed="false">
      <c r="A17" s="869" t="s">
        <v>99</v>
      </c>
      <c r="B17" s="568"/>
      <c r="C17" s="571" t="s">
        <v>91</v>
      </c>
      <c r="D17" s="571" t="s">
        <v>91</v>
      </c>
      <c r="E17" s="571" t="s">
        <v>91</v>
      </c>
      <c r="F17" s="571" t="s">
        <v>91</v>
      </c>
      <c r="G17" s="571" t="s">
        <v>91</v>
      </c>
      <c r="H17" s="48"/>
    </row>
    <row r="18" customFormat="false" ht="12.75" hidden="false" customHeight="true" outlineLevel="0" collapsed="false">
      <c r="A18" s="1523" t="s">
        <v>1496</v>
      </c>
      <c r="B18" s="1524" t="n">
        <v>52.866</v>
      </c>
      <c r="C18" s="1524" t="n">
        <v>0.18855</v>
      </c>
      <c r="D18" s="1524" t="n">
        <v>0.0474</v>
      </c>
      <c r="E18" s="1525" t="n">
        <v>0.2550039</v>
      </c>
      <c r="F18" s="1525" t="n">
        <v>1.59398059</v>
      </c>
      <c r="G18" s="1525" t="n">
        <v>0.494406416</v>
      </c>
      <c r="H18" s="1526" t="n">
        <v>0.1806</v>
      </c>
    </row>
    <row r="19" customFormat="false" ht="12" hidden="false" customHeight="true" outlineLevel="0" collapsed="false">
      <c r="A19" s="1527" t="s">
        <v>1497</v>
      </c>
      <c r="B19" s="1528" t="s">
        <v>91</v>
      </c>
      <c r="C19" s="1528" t="n">
        <v>1.44469</v>
      </c>
      <c r="D19" s="1528" t="n">
        <v>0.020111</v>
      </c>
      <c r="E19" s="1528" t="s">
        <v>91</v>
      </c>
      <c r="F19" s="1528" t="n">
        <v>0.0014</v>
      </c>
      <c r="G19" s="1529" t="n">
        <v>0.51641</v>
      </c>
      <c r="H19" s="1530" t="n">
        <v>1.12708080948</v>
      </c>
    </row>
    <row r="20" customFormat="false" ht="12.75" hidden="false" customHeight="true" outlineLevel="0" collapsed="false">
      <c r="A20" s="135" t="s">
        <v>99</v>
      </c>
      <c r="B20" s="593" t="s">
        <v>91</v>
      </c>
      <c r="C20" s="595" t="n">
        <v>1.44469</v>
      </c>
      <c r="D20" s="595" t="n">
        <v>0.020111</v>
      </c>
      <c r="E20" s="593" t="s">
        <v>91</v>
      </c>
      <c r="F20" s="593" t="s">
        <v>91</v>
      </c>
      <c r="G20" s="595" t="n">
        <v>0.48841</v>
      </c>
      <c r="H20" s="596" t="n">
        <v>1.12708080948</v>
      </c>
    </row>
    <row r="21" customFormat="false" ht="12.75" hidden="false" customHeight="true" outlineLevel="0" collapsed="false">
      <c r="A21" s="135" t="s">
        <v>1498</v>
      </c>
      <c r="B21" s="593" t="s">
        <v>91</v>
      </c>
      <c r="C21" s="593" t="s">
        <v>91</v>
      </c>
      <c r="D21" s="593" t="s">
        <v>91</v>
      </c>
      <c r="E21" s="593" t="s">
        <v>91</v>
      </c>
      <c r="F21" s="595" t="n">
        <v>0.0014</v>
      </c>
      <c r="G21" s="595" t="n">
        <v>0.028</v>
      </c>
      <c r="H21" s="594" t="s">
        <v>9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31" t="s">
        <v>1499</v>
      </c>
      <c r="B23" s="386"/>
      <c r="C23" s="386"/>
      <c r="D23" s="386"/>
      <c r="E23" s="386"/>
      <c r="F23" s="386"/>
      <c r="G23" s="386"/>
      <c r="H23" s="386"/>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32" t="s">
        <v>1500</v>
      </c>
      <c r="B25" s="1532"/>
      <c r="C25" s="1532"/>
      <c r="D25" s="1532"/>
      <c r="E25" s="1532"/>
      <c r="F25" s="1532"/>
      <c r="G25" s="1532"/>
      <c r="H25" s="1532"/>
    </row>
    <row r="26" customFormat="false" ht="22.5" hidden="false" customHeight="true" outlineLevel="0" collapsed="false">
      <c r="A26" s="621" t="s">
        <v>1501</v>
      </c>
      <c r="B26" s="621"/>
      <c r="C26" s="621"/>
      <c r="D26" s="621"/>
      <c r="E26" s="621"/>
      <c r="F26" s="621"/>
      <c r="G26" s="621"/>
      <c r="H26" s="621"/>
    </row>
    <row r="27" customFormat="false" ht="24" hidden="false" customHeight="true" outlineLevel="0" collapsed="false">
      <c r="A27" s="64" t="s">
        <v>1502</v>
      </c>
      <c r="B27" s="64"/>
      <c r="C27" s="64"/>
      <c r="D27" s="64"/>
      <c r="E27" s="64"/>
      <c r="F27" s="64"/>
      <c r="G27" s="64"/>
      <c r="H27" s="64"/>
    </row>
    <row r="28" customFormat="false" ht="12.75" hidden="false" customHeight="true" outlineLevel="0" collapsed="false">
      <c r="A28" s="64" t="s">
        <v>1503</v>
      </c>
      <c r="B28" s="64"/>
      <c r="C28" s="64"/>
      <c r="D28" s="64"/>
      <c r="E28" s="64"/>
      <c r="F28" s="64"/>
      <c r="G28" s="64"/>
      <c r="H28" s="64"/>
    </row>
    <row r="29" customFormat="false" ht="12.75" hidden="false" customHeight="true" outlineLevel="0" collapsed="false">
      <c r="A29" s="64" t="s">
        <v>1504</v>
      </c>
      <c r="B29" s="64"/>
      <c r="C29" s="64"/>
      <c r="D29" s="64"/>
      <c r="E29" s="64"/>
      <c r="F29" s="64"/>
      <c r="G29" s="64"/>
      <c r="H29" s="64"/>
    </row>
    <row r="30" customFormat="false" ht="12.75" hidden="false" customHeight="true" outlineLevel="0" collapsed="false">
      <c r="A30" s="64" t="s">
        <v>1505</v>
      </c>
      <c r="B30" s="64"/>
      <c r="C30" s="64"/>
      <c r="D30" s="64"/>
      <c r="E30" s="64"/>
      <c r="F30" s="64"/>
      <c r="G30" s="64"/>
      <c r="H30" s="64"/>
    </row>
    <row r="31" customFormat="false" ht="12.75" hidden="false" customHeight="true" outlineLevel="0" collapsed="false">
      <c r="A31" s="64"/>
      <c r="B31" s="64"/>
      <c r="C31" s="64"/>
      <c r="D31" s="64"/>
      <c r="E31" s="64"/>
      <c r="F31" s="64"/>
      <c r="G31" s="64"/>
      <c r="H31" s="64"/>
    </row>
    <row r="32" customFormat="false" ht="12.75" hidden="false" customHeight="true" outlineLevel="0" collapsed="false">
      <c r="A32" s="64" t="s">
        <v>1506</v>
      </c>
      <c r="B32" s="64"/>
      <c r="C32" s="64"/>
      <c r="D32" s="64"/>
      <c r="E32" s="64"/>
      <c r="F32" s="64"/>
      <c r="G32" s="64"/>
      <c r="H32" s="64"/>
    </row>
    <row r="33" customFormat="false" ht="36" hidden="false" customHeight="true" outlineLevel="0" collapsed="false">
      <c r="A33" s="64" t="s">
        <v>1507</v>
      </c>
      <c r="B33" s="64"/>
      <c r="C33" s="64"/>
      <c r="D33" s="64"/>
      <c r="E33" s="64"/>
      <c r="F33" s="64"/>
      <c r="G33" s="64"/>
      <c r="H33" s="64"/>
    </row>
    <row r="34" customFormat="false" ht="12.75" hidden="false" customHeight="true" outlineLevel="0" collapsed="false">
      <c r="A34" s="64" t="s">
        <v>1508</v>
      </c>
      <c r="B34" s="64"/>
      <c r="C34" s="64"/>
      <c r="D34" s="64"/>
      <c r="E34" s="64"/>
      <c r="F34" s="64"/>
      <c r="G34" s="64"/>
      <c r="H34" s="64"/>
    </row>
    <row r="35" customFormat="false" ht="12.75" hidden="false" customHeight="true" outlineLevel="0" collapsed="false">
      <c r="A35" s="64" t="s">
        <v>1509</v>
      </c>
      <c r="B35" s="64"/>
      <c r="C35" s="64"/>
      <c r="D35" s="64"/>
      <c r="E35" s="64"/>
      <c r="F35" s="64"/>
      <c r="G35" s="64"/>
      <c r="H35" s="64"/>
    </row>
    <row r="36" customFormat="false" ht="12.75" hidden="false" customHeight="true" outlineLevel="0" collapsed="false">
      <c r="A36" s="64" t="s">
        <v>1510</v>
      </c>
      <c r="B36" s="64"/>
      <c r="C36" s="64"/>
      <c r="D36" s="64"/>
      <c r="E36" s="64"/>
      <c r="F36" s="64"/>
      <c r="G36" s="64"/>
      <c r="H36" s="64"/>
    </row>
    <row r="37" customFormat="false" ht="12.75" hidden="false" customHeight="true" outlineLevel="0" collapsed="false">
      <c r="A37" s="64" t="s">
        <v>1511</v>
      </c>
      <c r="B37" s="64"/>
      <c r="C37" s="64"/>
      <c r="D37" s="64"/>
      <c r="E37" s="64"/>
      <c r="F37" s="64"/>
      <c r="G37" s="64"/>
      <c r="H37" s="64"/>
    </row>
    <row r="38" customFormat="false" ht="12.75" hidden="false" customHeight="true" outlineLevel="0" collapsed="false">
      <c r="A38" s="64"/>
      <c r="B38" s="64"/>
      <c r="C38" s="64"/>
      <c r="D38" s="64"/>
      <c r="E38" s="64"/>
      <c r="F38" s="64"/>
      <c r="G38" s="64"/>
      <c r="H38" s="64"/>
    </row>
    <row r="39" customFormat="false" ht="12" hidden="false" customHeight="true" outlineLevel="0" collapsed="false">
      <c r="A39" s="31"/>
      <c r="B39" s="31"/>
      <c r="C39" s="31"/>
      <c r="D39" s="31"/>
      <c r="E39" s="31"/>
      <c r="F39" s="31"/>
      <c r="G39" s="31"/>
      <c r="H39" s="31"/>
    </row>
    <row r="53" customFormat="false" ht="12.75" hidden="false" customHeight="true" outlineLevel="0" collapsed="false"/>
  </sheetData>
  <sheetProtection sheet="true" password="a57c"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76</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78</v>
      </c>
      <c r="F6" s="121" t="s">
        <v>79</v>
      </c>
      <c r="G6" s="122"/>
      <c r="H6" s="123" t="s">
        <v>158</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78</v>
      </c>
      <c r="B8" s="80" t="n">
        <v>89148.347168992</v>
      </c>
      <c r="C8" s="81" t="s">
        <v>164</v>
      </c>
      <c r="D8" s="51"/>
      <c r="E8" s="51"/>
      <c r="F8" s="51"/>
      <c r="G8" s="82"/>
      <c r="H8" s="80" t="n">
        <v>5995.35214447502</v>
      </c>
      <c r="I8" s="80" t="n">
        <v>0.374517475259588</v>
      </c>
      <c r="J8" s="129" t="n">
        <v>0.174201570645114</v>
      </c>
    </row>
    <row r="9" customFormat="false" ht="12.75" hidden="false" customHeight="true" outlineLevel="0" collapsed="false">
      <c r="A9" s="84" t="s">
        <v>165</v>
      </c>
      <c r="B9" s="80" t="n">
        <v>45175.662111722</v>
      </c>
      <c r="C9" s="86" t="s">
        <v>164</v>
      </c>
      <c r="D9" s="80" t="n">
        <v>74.9839514483722</v>
      </c>
      <c r="E9" s="80" t="n">
        <v>2.0841917677186</v>
      </c>
      <c r="F9" s="80" t="n">
        <v>0.683538786677908</v>
      </c>
      <c r="G9" s="82"/>
      <c r="H9" s="80" t="n">
        <v>3387.44965443343</v>
      </c>
      <c r="I9" s="80" t="n">
        <v>0.094154743074488</v>
      </c>
      <c r="J9" s="83" t="n">
        <v>0.0308793172672176</v>
      </c>
    </row>
    <row r="10" customFormat="false" ht="12.75" hidden="false" customHeight="true" outlineLevel="0" collapsed="false">
      <c r="A10" s="84" t="s">
        <v>166</v>
      </c>
      <c r="B10" s="80" t="n">
        <v>14736.51716187</v>
      </c>
      <c r="C10" s="86" t="s">
        <v>164</v>
      </c>
      <c r="D10" s="80" t="n">
        <v>94.17731462023</v>
      </c>
      <c r="E10" s="80" t="n">
        <v>1.77637688275716</v>
      </c>
      <c r="F10" s="80" t="n">
        <v>1.6</v>
      </c>
      <c r="G10" s="82"/>
      <c r="H10" s="80" t="n">
        <v>1387.84561315985</v>
      </c>
      <c r="I10" s="80" t="n">
        <v>0.0261776084187</v>
      </c>
      <c r="J10" s="83" t="n">
        <v>0.023578427458992</v>
      </c>
    </row>
    <row r="11" customFormat="false" ht="12.75" hidden="false" customHeight="true" outlineLevel="0" collapsed="false">
      <c r="A11" s="84" t="s">
        <v>167</v>
      </c>
      <c r="B11" s="80" t="n">
        <v>19330.7492144</v>
      </c>
      <c r="C11" s="86" t="s">
        <v>164</v>
      </c>
      <c r="D11" s="80" t="n">
        <v>55</v>
      </c>
      <c r="E11" s="80" t="n">
        <v>5.88771653411224</v>
      </c>
      <c r="F11" s="80" t="n">
        <v>0.1</v>
      </c>
      <c r="G11" s="82"/>
      <c r="H11" s="80" t="n">
        <v>1063.191206792</v>
      </c>
      <c r="I11" s="80" t="n">
        <v>0.1138139717664</v>
      </c>
      <c r="J11" s="83" t="n">
        <v>0.00193307492144</v>
      </c>
    </row>
    <row r="12" customFormat="false" ht="12.75" hidden="false" customHeight="true" outlineLevel="0" collapsed="false">
      <c r="A12" s="84" t="s">
        <v>168</v>
      </c>
      <c r="B12" s="80" t="n">
        <v>7858.66929</v>
      </c>
      <c r="C12" s="86" t="s">
        <v>164</v>
      </c>
      <c r="D12" s="80" t="n">
        <v>82.9557504117141</v>
      </c>
      <c r="E12" s="80" t="n">
        <v>17.8619492461172</v>
      </c>
      <c r="F12" s="80" t="n">
        <v>0.927048197494515</v>
      </c>
      <c r="G12" s="100" t="s">
        <v>169</v>
      </c>
      <c r="H12" s="80" t="n">
        <v>651.921808189442</v>
      </c>
      <c r="I12" s="80" t="n">
        <v>0.140371152</v>
      </c>
      <c r="J12" s="83" t="n">
        <v>0.0072853652</v>
      </c>
    </row>
    <row r="13" customFormat="false" ht="12.75" hidden="false" customHeight="true" outlineLevel="0" collapsed="false">
      <c r="A13" s="84" t="s">
        <v>170</v>
      </c>
      <c r="B13" s="80" t="n">
        <v>2046.749391</v>
      </c>
      <c r="C13" s="91" t="s">
        <v>164</v>
      </c>
      <c r="D13" s="80" t="n">
        <v>76.6413664415948</v>
      </c>
      <c r="E13" s="80" t="s">
        <v>91</v>
      </c>
      <c r="F13" s="80" t="n">
        <v>54.0004488499999</v>
      </c>
      <c r="G13" s="82"/>
      <c r="H13" s="80" t="n">
        <v>156.865670089742</v>
      </c>
      <c r="I13" s="80" t="s">
        <v>91</v>
      </c>
      <c r="J13" s="83" t="n">
        <v>0.110525385797464</v>
      </c>
    </row>
    <row r="14" customFormat="false" ht="12.75" hidden="false" customHeight="true" outlineLevel="0" collapsed="false">
      <c r="A14" s="102" t="s">
        <v>93</v>
      </c>
      <c r="B14" s="80" t="n">
        <v>3036.31616624</v>
      </c>
      <c r="C14" s="130" t="s">
        <v>164</v>
      </c>
      <c r="D14" s="51"/>
      <c r="E14" s="51"/>
      <c r="F14" s="51"/>
      <c r="G14" s="82"/>
      <c r="H14" s="80" t="n">
        <v>207.271939454178</v>
      </c>
      <c r="I14" s="80" t="n">
        <v>0.0155027418733</v>
      </c>
      <c r="J14" s="131" t="n">
        <v>0.001636347393604</v>
      </c>
    </row>
    <row r="15" customFormat="false" ht="12.75" hidden="false" customHeight="true" outlineLevel="0" collapsed="false">
      <c r="A15" s="84" t="s">
        <v>165</v>
      </c>
      <c r="B15" s="132" t="n">
        <v>1122.13557105</v>
      </c>
      <c r="C15" s="86" t="s">
        <v>164</v>
      </c>
      <c r="D15" s="80" t="n">
        <v>74.5857479379281</v>
      </c>
      <c r="E15" s="80" t="n">
        <v>1.90803606252011</v>
      </c>
      <c r="F15" s="80" t="n">
        <v>0.660535737501341</v>
      </c>
      <c r="G15" s="82"/>
      <c r="H15" s="132" t="n">
        <v>83.6953208545183</v>
      </c>
      <c r="I15" s="132" t="n">
        <v>0.0021410751366</v>
      </c>
      <c r="J15" s="133" t="n">
        <v>0.000741210647</v>
      </c>
    </row>
    <row r="16" customFormat="false" ht="12.75" hidden="false" customHeight="true" outlineLevel="0" collapsed="false">
      <c r="A16" s="84" t="s">
        <v>166</v>
      </c>
      <c r="B16" s="132" t="n">
        <v>469.14579139</v>
      </c>
      <c r="C16" s="86" t="s">
        <v>164</v>
      </c>
      <c r="D16" s="80" t="n">
        <v>94</v>
      </c>
      <c r="E16" s="80" t="n">
        <v>10</v>
      </c>
      <c r="F16" s="80" t="n">
        <v>1.6</v>
      </c>
      <c r="G16" s="82"/>
      <c r="H16" s="132" t="n">
        <v>44.09970439066</v>
      </c>
      <c r="I16" s="132" t="n">
        <v>0.0046914579139</v>
      </c>
      <c r="J16" s="133" t="n">
        <v>0.000750633266224</v>
      </c>
    </row>
    <row r="17" customFormat="false" ht="12.75" hidden="false" customHeight="true" outlineLevel="0" collapsed="false">
      <c r="A17" s="84" t="s">
        <v>167</v>
      </c>
      <c r="B17" s="132" t="n">
        <v>1445.0348038</v>
      </c>
      <c r="C17" s="86" t="s">
        <v>164</v>
      </c>
      <c r="D17" s="80" t="n">
        <v>55</v>
      </c>
      <c r="E17" s="80" t="n">
        <v>6</v>
      </c>
      <c r="F17" s="80" t="n">
        <v>0.1</v>
      </c>
      <c r="G17" s="82"/>
      <c r="H17" s="132" t="n">
        <v>79.476914209</v>
      </c>
      <c r="I17" s="132" t="n">
        <v>0.0086702088228</v>
      </c>
      <c r="J17" s="133" t="n">
        <v>0.00014450348038</v>
      </c>
    </row>
    <row r="18" customFormat="false" ht="12.75" hidden="false" customHeight="true" outlineLevel="0" collapsed="false">
      <c r="A18" s="84" t="s">
        <v>168</v>
      </c>
      <c r="B18" s="132" t="s">
        <v>91</v>
      </c>
      <c r="C18" s="86" t="s">
        <v>164</v>
      </c>
      <c r="D18" s="80" t="s">
        <v>91</v>
      </c>
      <c r="E18" s="80" t="s">
        <v>91</v>
      </c>
      <c r="F18" s="80" t="s">
        <v>91</v>
      </c>
      <c r="G18" s="100" t="s">
        <v>169</v>
      </c>
      <c r="H18" s="132" t="s">
        <v>91</v>
      </c>
      <c r="I18" s="132" t="s">
        <v>91</v>
      </c>
      <c r="J18" s="133" t="s">
        <v>91</v>
      </c>
    </row>
    <row r="19" customFormat="false" ht="12.75" hidden="false" customHeight="true" outlineLevel="0" collapsed="false">
      <c r="A19" s="84" t="s">
        <v>170</v>
      </c>
      <c r="B19" s="132" t="s">
        <v>91</v>
      </c>
      <c r="C19" s="86" t="s">
        <v>164</v>
      </c>
      <c r="D19" s="80" t="s">
        <v>91</v>
      </c>
      <c r="E19" s="80" t="s">
        <v>91</v>
      </c>
      <c r="F19" s="80" t="s">
        <v>91</v>
      </c>
      <c r="G19" s="82"/>
      <c r="H19" s="132" t="s">
        <v>91</v>
      </c>
      <c r="I19" s="132" t="s">
        <v>91</v>
      </c>
      <c r="J19" s="133" t="s">
        <v>91</v>
      </c>
    </row>
    <row r="20" customFormat="false" ht="12.75" hidden="false" customHeight="true" outlineLevel="0" collapsed="false">
      <c r="A20" s="102" t="s">
        <v>94</v>
      </c>
      <c r="B20" s="80" t="n">
        <v>516.508610872</v>
      </c>
      <c r="C20" s="86" t="s">
        <v>164</v>
      </c>
      <c r="D20" s="51"/>
      <c r="E20" s="51"/>
      <c r="F20" s="51"/>
      <c r="G20" s="82"/>
      <c r="H20" s="80" t="n">
        <v>32.8968330853771</v>
      </c>
      <c r="I20" s="80" t="n">
        <v>0.001896324321088</v>
      </c>
      <c r="J20" s="83" t="n">
        <v>0.0001729407775376</v>
      </c>
    </row>
    <row r="21" customFormat="false" ht="12.75" hidden="false" customHeight="true" outlineLevel="0" collapsed="false">
      <c r="A21" s="84" t="s">
        <v>165</v>
      </c>
      <c r="B21" s="132" t="n">
        <v>241.766087272</v>
      </c>
      <c r="C21" s="86" t="s">
        <v>164</v>
      </c>
      <c r="D21" s="80" t="n">
        <v>73.5669526196488</v>
      </c>
      <c r="E21" s="80" t="n">
        <v>1.02524378950276</v>
      </c>
      <c r="F21" s="80" t="n">
        <v>0.601682919300184</v>
      </c>
      <c r="G21" s="82"/>
      <c r="H21" s="132" t="n">
        <v>17.7859942873771</v>
      </c>
      <c r="I21" s="132" t="n">
        <v>0.000247869179488</v>
      </c>
      <c r="J21" s="133" t="n">
        <v>0.0001454665251776</v>
      </c>
    </row>
    <row r="22" customFormat="false" ht="12.75" hidden="false" customHeight="true" outlineLevel="0" collapsed="false">
      <c r="A22" s="84" t="s">
        <v>166</v>
      </c>
      <c r="B22" s="132" t="s">
        <v>91</v>
      </c>
      <c r="C22" s="86" t="s">
        <v>164</v>
      </c>
      <c r="D22" s="80" t="s">
        <v>91</v>
      </c>
      <c r="E22" s="80" t="s">
        <v>91</v>
      </c>
      <c r="F22" s="80" t="s">
        <v>91</v>
      </c>
      <c r="G22" s="82"/>
      <c r="H22" s="132" t="s">
        <v>91</v>
      </c>
      <c r="I22" s="132" t="s">
        <v>91</v>
      </c>
      <c r="J22" s="133" t="s">
        <v>91</v>
      </c>
    </row>
    <row r="23" customFormat="false" ht="12.75" hidden="false" customHeight="true" outlineLevel="0" collapsed="false">
      <c r="A23" s="84" t="s">
        <v>167</v>
      </c>
      <c r="B23" s="132" t="n">
        <v>274.7425236</v>
      </c>
      <c r="C23" s="86" t="s">
        <v>164</v>
      </c>
      <c r="D23" s="80" t="n">
        <v>55</v>
      </c>
      <c r="E23" s="80" t="n">
        <v>6</v>
      </c>
      <c r="F23" s="80" t="n">
        <v>0.1</v>
      </c>
      <c r="G23" s="82"/>
      <c r="H23" s="132" t="n">
        <v>15.110838798</v>
      </c>
      <c r="I23" s="132" t="n">
        <v>0.0016484551416</v>
      </c>
      <c r="J23" s="133" t="n">
        <v>2.747425236E-005</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33" t="s">
        <v>91</v>
      </c>
    </row>
    <row r="25" customFormat="false" ht="12.75" hidden="false" customHeight="true" outlineLevel="0" collapsed="false">
      <c r="A25" s="84" t="s">
        <v>170</v>
      </c>
      <c r="B25" s="132" t="s">
        <v>91</v>
      </c>
      <c r="C25" s="86" t="s">
        <v>164</v>
      </c>
      <c r="D25" s="80" t="s">
        <v>91</v>
      </c>
      <c r="E25" s="80" t="s">
        <v>91</v>
      </c>
      <c r="F25" s="80" t="s">
        <v>91</v>
      </c>
      <c r="G25" s="82"/>
      <c r="H25" s="132" t="s">
        <v>91</v>
      </c>
      <c r="I25" s="132" t="s">
        <v>91</v>
      </c>
      <c r="J25" s="133" t="s">
        <v>91</v>
      </c>
    </row>
    <row r="26" customFormat="false" ht="12.75" hidden="false" customHeight="true" outlineLevel="0" collapsed="false">
      <c r="A26" s="102" t="s">
        <v>95</v>
      </c>
      <c r="B26" s="80" t="n">
        <v>15425.951314</v>
      </c>
      <c r="C26" s="86" t="s">
        <v>164</v>
      </c>
      <c r="D26" s="51"/>
      <c r="E26" s="51"/>
      <c r="F26" s="51"/>
      <c r="G26" s="82"/>
      <c r="H26" s="80" t="n">
        <v>953.29151805252</v>
      </c>
      <c r="I26" s="80" t="n">
        <v>0.07439484779</v>
      </c>
      <c r="J26" s="83" t="n">
        <v>0.0046576700026</v>
      </c>
    </row>
    <row r="27" customFormat="false" ht="12.75" hidden="false" customHeight="true" outlineLevel="0" collapsed="false">
      <c r="A27" s="84" t="s">
        <v>165</v>
      </c>
      <c r="B27" s="132" t="n">
        <v>4856.778942</v>
      </c>
      <c r="C27" s="86" t="s">
        <v>164</v>
      </c>
      <c r="D27" s="80" t="n">
        <v>74.7781513121459</v>
      </c>
      <c r="E27" s="80" t="n">
        <v>2.07475474390245</v>
      </c>
      <c r="F27" s="80" t="n">
        <v>0.671650316260163</v>
      </c>
      <c r="G27" s="82"/>
      <c r="H27" s="132" t="n">
        <v>363.18095061452</v>
      </c>
      <c r="I27" s="132" t="n">
        <v>0.01007662515</v>
      </c>
      <c r="J27" s="133" t="n">
        <v>0.0032620571124</v>
      </c>
    </row>
    <row r="28" customFormat="false" ht="12.75" hidden="false" customHeight="true" outlineLevel="0" collapsed="false">
      <c r="A28" s="84" t="s">
        <v>166</v>
      </c>
      <c r="B28" s="132" t="n">
        <v>225.797102</v>
      </c>
      <c r="C28" s="86" t="s">
        <v>164</v>
      </c>
      <c r="D28" s="80" t="n">
        <v>94</v>
      </c>
      <c r="E28" s="80" t="n">
        <v>10</v>
      </c>
      <c r="F28" s="80" t="n">
        <v>1.6</v>
      </c>
      <c r="G28" s="82"/>
      <c r="H28" s="132" t="n">
        <v>21.224927588</v>
      </c>
      <c r="I28" s="132" t="n">
        <v>0.00225797102</v>
      </c>
      <c r="J28" s="133" t="n">
        <v>0.0003612753632</v>
      </c>
    </row>
    <row r="29" customFormat="false" ht="12.75" hidden="false" customHeight="true" outlineLevel="0" collapsed="false">
      <c r="A29" s="84" t="s">
        <v>167</v>
      </c>
      <c r="B29" s="132" t="n">
        <v>10343.37527</v>
      </c>
      <c r="C29" s="86" t="s">
        <v>164</v>
      </c>
      <c r="D29" s="80" t="n">
        <v>55</v>
      </c>
      <c r="E29" s="80" t="n">
        <v>6</v>
      </c>
      <c r="F29" s="80" t="n">
        <v>0.1</v>
      </c>
      <c r="G29" s="82"/>
      <c r="H29" s="132" t="n">
        <v>568.88563985</v>
      </c>
      <c r="I29" s="132" t="n">
        <v>0.06206025162</v>
      </c>
      <c r="J29" s="133" t="n">
        <v>0.001034337527</v>
      </c>
    </row>
    <row r="30" customFormat="false" ht="12.75" hidden="false" customHeight="true" outlineLevel="0" collapsed="false">
      <c r="A30" s="84" t="s">
        <v>168</v>
      </c>
      <c r="B30" s="132" t="s">
        <v>91</v>
      </c>
      <c r="C30" s="86" t="s">
        <v>164</v>
      </c>
      <c r="D30" s="80" t="s">
        <v>91</v>
      </c>
      <c r="E30" s="80" t="s">
        <v>91</v>
      </c>
      <c r="F30" s="80" t="s">
        <v>91</v>
      </c>
      <c r="G30" s="100" t="s">
        <v>169</v>
      </c>
      <c r="H30" s="132" t="s">
        <v>91</v>
      </c>
      <c r="I30" s="132" t="s">
        <v>91</v>
      </c>
      <c r="J30" s="133" t="s">
        <v>91</v>
      </c>
    </row>
    <row r="31" customFormat="false" ht="12.75" hidden="false" customHeight="true" outlineLevel="0" collapsed="false">
      <c r="A31" s="84" t="s">
        <v>170</v>
      </c>
      <c r="B31" s="132" t="s">
        <v>91</v>
      </c>
      <c r="C31" s="86" t="s">
        <v>164</v>
      </c>
      <c r="D31" s="80" t="s">
        <v>91</v>
      </c>
      <c r="E31" s="80" t="s">
        <v>91</v>
      </c>
      <c r="F31" s="80" t="s">
        <v>91</v>
      </c>
      <c r="G31" s="82"/>
      <c r="H31" s="132" t="s">
        <v>91</v>
      </c>
      <c r="I31" s="132" t="s">
        <v>91</v>
      </c>
      <c r="J31" s="133" t="s">
        <v>91</v>
      </c>
    </row>
    <row r="32" customFormat="false" ht="12.75" hidden="false" customHeight="true" outlineLevel="0" collapsed="false">
      <c r="A32" s="102" t="s">
        <v>96</v>
      </c>
      <c r="B32" s="80" t="n">
        <v>11666.7177864</v>
      </c>
      <c r="C32" s="86" t="s">
        <v>164</v>
      </c>
      <c r="D32" s="51"/>
      <c r="E32" s="51"/>
      <c r="F32" s="51"/>
      <c r="G32" s="82"/>
      <c r="H32" s="80" t="n">
        <v>691.527168899475</v>
      </c>
      <c r="I32" s="80" t="n">
        <v>0.0483968202654</v>
      </c>
      <c r="J32" s="83" t="n">
        <v>0.00640762243484</v>
      </c>
    </row>
    <row r="33" customFormat="false" ht="12.75" hidden="false" customHeight="true" outlineLevel="0" collapsed="false">
      <c r="A33" s="84" t="s">
        <v>165</v>
      </c>
      <c r="B33" s="132" t="n">
        <v>5766.0247984</v>
      </c>
      <c r="C33" s="86" t="s">
        <v>164</v>
      </c>
      <c r="D33" s="80" t="n">
        <v>76.6762563695801</v>
      </c>
      <c r="E33" s="80" t="n">
        <v>3.7194741963911</v>
      </c>
      <c r="F33" s="80" t="n">
        <v>0.781298279759407</v>
      </c>
      <c r="G33" s="82"/>
      <c r="H33" s="132" t="n">
        <v>442.117195675475</v>
      </c>
      <c r="I33" s="132" t="n">
        <v>0.0214465804534</v>
      </c>
      <c r="J33" s="133" t="n">
        <v>0.00450498525604</v>
      </c>
    </row>
    <row r="34" customFormat="false" ht="12.75" hidden="false" customHeight="true" outlineLevel="0" collapsed="false">
      <c r="A34" s="84" t="s">
        <v>166</v>
      </c>
      <c r="B34" s="132" t="n">
        <v>1014.046406</v>
      </c>
      <c r="C34" s="86" t="s">
        <v>164</v>
      </c>
      <c r="D34" s="80" t="n">
        <v>94</v>
      </c>
      <c r="E34" s="80" t="n">
        <v>10</v>
      </c>
      <c r="F34" s="80" t="n">
        <v>1.6</v>
      </c>
      <c r="G34" s="82"/>
      <c r="H34" s="132" t="n">
        <v>95.320362164</v>
      </c>
      <c r="I34" s="132" t="n">
        <v>0.01014046406</v>
      </c>
      <c r="J34" s="133" t="n">
        <v>0.0016224742496</v>
      </c>
    </row>
    <row r="35" customFormat="false" ht="12.75" hidden="false" customHeight="true" outlineLevel="0" collapsed="false">
      <c r="A35" s="84" t="s">
        <v>167</v>
      </c>
      <c r="B35" s="132" t="n">
        <v>2801.629292</v>
      </c>
      <c r="C35" s="86" t="s">
        <v>164</v>
      </c>
      <c r="D35" s="80" t="n">
        <v>55</v>
      </c>
      <c r="E35" s="80" t="n">
        <v>6</v>
      </c>
      <c r="F35" s="80" t="n">
        <v>0.1</v>
      </c>
      <c r="G35" s="82"/>
      <c r="H35" s="132" t="n">
        <v>154.08961106</v>
      </c>
      <c r="I35" s="132" t="n">
        <v>0.016809775752</v>
      </c>
      <c r="J35" s="133" t="n">
        <v>0.0002801629292</v>
      </c>
    </row>
    <row r="36" customFormat="false" ht="12.75" hidden="false" customHeight="true" outlineLevel="0" collapsed="false">
      <c r="A36" s="84" t="s">
        <v>168</v>
      </c>
      <c r="B36" s="132" t="n">
        <v>2085.01729</v>
      </c>
      <c r="C36" s="86" t="s">
        <v>164</v>
      </c>
      <c r="D36" s="80" t="n">
        <v>81.0098549300001</v>
      </c>
      <c r="E36" s="80" t="s">
        <v>128</v>
      </c>
      <c r="F36" s="80" t="s">
        <v>128</v>
      </c>
      <c r="G36" s="100" t="s">
        <v>169</v>
      </c>
      <c r="H36" s="132" t="n">
        <v>168.906948189442</v>
      </c>
      <c r="I36" s="132" t="s">
        <v>128</v>
      </c>
      <c r="J36" s="133" t="s">
        <v>128</v>
      </c>
    </row>
    <row r="37" customFormat="false" ht="12.75" hidden="false" customHeight="true" outlineLevel="0" collapsed="false">
      <c r="A37" s="84" t="s">
        <v>170</v>
      </c>
      <c r="B37" s="132" t="s">
        <v>91</v>
      </c>
      <c r="C37" s="130" t="s">
        <v>164</v>
      </c>
      <c r="D37" s="80" t="s">
        <v>91</v>
      </c>
      <c r="E37" s="80" t="s">
        <v>91</v>
      </c>
      <c r="F37" s="80" t="s">
        <v>91</v>
      </c>
      <c r="G37" s="82"/>
      <c r="H37" s="132" t="s">
        <v>91</v>
      </c>
      <c r="I37" s="132" t="s">
        <v>91</v>
      </c>
      <c r="J37" s="133" t="s">
        <v>91</v>
      </c>
    </row>
    <row r="38" customFormat="false" ht="12.75" hidden="false" customHeight="true" outlineLevel="0" collapsed="false">
      <c r="A38" s="102" t="s">
        <v>97</v>
      </c>
      <c r="B38" s="80" t="n">
        <v>7331.3416238</v>
      </c>
      <c r="C38" s="130" t="s">
        <v>164</v>
      </c>
      <c r="D38" s="51"/>
      <c r="E38" s="51"/>
      <c r="F38" s="51"/>
      <c r="G38" s="82"/>
      <c r="H38" s="80" t="n">
        <v>532.247596005245</v>
      </c>
      <c r="I38" s="80" t="n">
        <v>0.020250151594</v>
      </c>
      <c r="J38" s="83" t="n">
        <v>0.00453735988368</v>
      </c>
    </row>
    <row r="39" customFormat="false" ht="12.75" hidden="false" customHeight="true" outlineLevel="0" collapsed="false">
      <c r="A39" s="84" t="s">
        <v>165</v>
      </c>
      <c r="B39" s="132" t="n">
        <v>5802.841179</v>
      </c>
      <c r="C39" s="130" t="s">
        <v>164</v>
      </c>
      <c r="D39" s="80" t="n">
        <v>74.2317294440026</v>
      </c>
      <c r="E39" s="80" t="n">
        <v>1.60127690753054</v>
      </c>
      <c r="F39" s="80" t="n">
        <v>0.640085127168703</v>
      </c>
      <c r="G39" s="82"/>
      <c r="H39" s="132" t="n">
        <v>430.754936406045</v>
      </c>
      <c r="I39" s="132" t="n">
        <v>0.009291955578</v>
      </c>
      <c r="J39" s="133" t="n">
        <v>0.003714312334</v>
      </c>
    </row>
    <row r="40" customFormat="false" ht="12.75" hidden="false" customHeight="true" outlineLevel="0" collapsed="false">
      <c r="A40" s="84" t="s">
        <v>166</v>
      </c>
      <c r="B40" s="132" t="n">
        <v>446.7983368</v>
      </c>
      <c r="C40" s="130" t="s">
        <v>164</v>
      </c>
      <c r="D40" s="80" t="n">
        <v>94</v>
      </c>
      <c r="E40" s="80" t="n">
        <v>10</v>
      </c>
      <c r="F40" s="80" t="n">
        <v>1.6</v>
      </c>
      <c r="G40" s="82"/>
      <c r="H40" s="132" t="n">
        <v>41.9990436592</v>
      </c>
      <c r="I40" s="132" t="n">
        <v>0.004467983368</v>
      </c>
      <c r="J40" s="133" t="n">
        <v>0.00071487733888</v>
      </c>
    </row>
    <row r="41" customFormat="false" ht="12.75" hidden="false" customHeight="true" outlineLevel="0" collapsed="false">
      <c r="A41" s="84" t="s">
        <v>167</v>
      </c>
      <c r="B41" s="132" t="n">
        <v>1081.702108</v>
      </c>
      <c r="C41" s="130" t="s">
        <v>164</v>
      </c>
      <c r="D41" s="80" t="n">
        <v>55</v>
      </c>
      <c r="E41" s="80" t="n">
        <v>6</v>
      </c>
      <c r="F41" s="80" t="n">
        <v>0.1</v>
      </c>
      <c r="G41" s="82"/>
      <c r="H41" s="132" t="n">
        <v>59.49361594</v>
      </c>
      <c r="I41" s="132" t="n">
        <v>0.006490212648</v>
      </c>
      <c r="J41" s="133" t="n">
        <v>0.0001081702108</v>
      </c>
    </row>
    <row r="42" customFormat="false" ht="12.75" hidden="false" customHeight="true" outlineLevel="0" collapsed="false">
      <c r="A42" s="84" t="s">
        <v>168</v>
      </c>
      <c r="B42" s="132" t="s">
        <v>91</v>
      </c>
      <c r="C42" s="130" t="s">
        <v>164</v>
      </c>
      <c r="D42" s="80" t="s">
        <v>91</v>
      </c>
      <c r="E42" s="80" t="s">
        <v>91</v>
      </c>
      <c r="F42" s="80" t="s">
        <v>91</v>
      </c>
      <c r="G42" s="100" t="s">
        <v>169</v>
      </c>
      <c r="H42" s="132" t="s">
        <v>91</v>
      </c>
      <c r="I42" s="132" t="s">
        <v>91</v>
      </c>
      <c r="J42" s="133" t="s">
        <v>91</v>
      </c>
    </row>
    <row r="43" customFormat="false" ht="12.75" hidden="false" customHeight="true" outlineLevel="0" collapsed="false">
      <c r="A43" s="84" t="s">
        <v>170</v>
      </c>
      <c r="B43" s="132" t="s">
        <v>91</v>
      </c>
      <c r="C43" s="130" t="s">
        <v>164</v>
      </c>
      <c r="D43" s="80" t="s">
        <v>91</v>
      </c>
      <c r="E43" s="80" t="s">
        <v>91</v>
      </c>
      <c r="F43" s="80" t="s">
        <v>91</v>
      </c>
      <c r="G43" s="82"/>
      <c r="H43" s="132" t="s">
        <v>91</v>
      </c>
      <c r="I43" s="132" t="s">
        <v>91</v>
      </c>
      <c r="J43" s="133" t="s">
        <v>91</v>
      </c>
    </row>
    <row r="44" customFormat="false" ht="12.75" hidden="false" customHeight="true" outlineLevel="0" collapsed="false">
      <c r="A44" s="102" t="s">
        <v>179</v>
      </c>
      <c r="B44" s="134" t="n">
        <v>51171.51166768</v>
      </c>
      <c r="C44" s="130" t="s">
        <v>164</v>
      </c>
      <c r="D44" s="51"/>
      <c r="E44" s="51"/>
      <c r="F44" s="51"/>
      <c r="G44" s="82"/>
      <c r="H44" s="80" t="n">
        <v>3578.11708897823</v>
      </c>
      <c r="I44" s="80" t="n">
        <v>0.2140765894158</v>
      </c>
      <c r="J44" s="83" t="n">
        <v>0.156789630152852</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5</v>
      </c>
      <c r="B46" s="132" t="n">
        <v>20182.730998</v>
      </c>
      <c r="C46" s="130" t="s">
        <v>164</v>
      </c>
      <c r="D46" s="80" t="n">
        <v>74.3994160348091</v>
      </c>
      <c r="E46" s="80" t="n">
        <v>1.74657834737495</v>
      </c>
      <c r="F46" s="80" t="n">
        <v>0.649771889824997</v>
      </c>
      <c r="G46" s="82"/>
      <c r="H46" s="132" t="n">
        <v>1501.58340023884</v>
      </c>
      <c r="I46" s="132" t="n">
        <v>0.035250720952</v>
      </c>
      <c r="J46" s="133" t="n">
        <v>0.0131141712624</v>
      </c>
    </row>
    <row r="47" customFormat="false" ht="12.75" hidden="false" customHeight="true" outlineLevel="0" collapsed="false">
      <c r="A47" s="84" t="s">
        <v>166</v>
      </c>
      <c r="B47" s="132" t="n">
        <v>47.72348758</v>
      </c>
      <c r="C47" s="130" t="s">
        <v>164</v>
      </c>
      <c r="D47" s="80" t="n">
        <v>94</v>
      </c>
      <c r="E47" s="80" t="n">
        <v>10</v>
      </c>
      <c r="F47" s="80" t="n">
        <v>1.6</v>
      </c>
      <c r="G47" s="82"/>
      <c r="H47" s="132" t="n">
        <v>4.48600783252</v>
      </c>
      <c r="I47" s="132" t="n">
        <v>0.0004772348758</v>
      </c>
      <c r="J47" s="133" t="n">
        <v>7.6357580128E-005</v>
      </c>
    </row>
    <row r="48" customFormat="false" ht="12.75" hidden="false" customHeight="true" outlineLevel="0" collapsed="false">
      <c r="A48" s="84" t="s">
        <v>167</v>
      </c>
      <c r="B48" s="132" t="n">
        <v>1585.670073</v>
      </c>
      <c r="C48" s="130" t="s">
        <v>164</v>
      </c>
      <c r="D48" s="80" t="n">
        <v>55</v>
      </c>
      <c r="E48" s="80" t="n">
        <v>6</v>
      </c>
      <c r="F48" s="80" t="n">
        <v>0.1</v>
      </c>
      <c r="G48" s="82"/>
      <c r="H48" s="132" t="n">
        <v>87.211854015</v>
      </c>
      <c r="I48" s="132" t="n">
        <v>0.009514020438</v>
      </c>
      <c r="J48" s="133" t="n">
        <v>0.0001585670073</v>
      </c>
    </row>
    <row r="49" customFormat="false" ht="12.75" hidden="false" customHeight="true" outlineLevel="0" collapsed="false">
      <c r="A49" s="84" t="s">
        <v>168</v>
      </c>
      <c r="B49" s="132" t="n">
        <v>5773.652</v>
      </c>
      <c r="C49" s="130" t="s">
        <v>164</v>
      </c>
      <c r="D49" s="80" t="n">
        <v>83.6584643480418</v>
      </c>
      <c r="E49" s="80" t="n">
        <v>24.3123679778414</v>
      </c>
      <c r="F49" s="80" t="n">
        <v>1.26182963573142</v>
      </c>
      <c r="G49" s="100" t="s">
        <v>169</v>
      </c>
      <c r="H49" s="132" t="n">
        <v>483.01486</v>
      </c>
      <c r="I49" s="132" t="n">
        <v>0.140371152</v>
      </c>
      <c r="J49" s="133" t="n">
        <v>0.0072853652</v>
      </c>
    </row>
    <row r="50" customFormat="false" ht="12.75" hidden="false" customHeight="true" outlineLevel="0" collapsed="false">
      <c r="A50" s="90" t="s">
        <v>170</v>
      </c>
      <c r="B50" s="138" t="s">
        <v>91</v>
      </c>
      <c r="C50" s="139" t="s">
        <v>164</v>
      </c>
      <c r="D50" s="92" t="s">
        <v>91</v>
      </c>
      <c r="E50" s="92" t="s">
        <v>91</v>
      </c>
      <c r="F50" s="92" t="s">
        <v>91</v>
      </c>
      <c r="G50" s="93"/>
      <c r="H50" s="138" t="s">
        <v>91</v>
      </c>
      <c r="I50" s="138" t="s">
        <v>91</v>
      </c>
      <c r="J50" s="140" t="s">
        <v>91</v>
      </c>
    </row>
    <row r="51" customFormat="false" ht="12.75" hidden="false" customHeight="true" outlineLevel="0" collapsed="false">
      <c r="A51" s="135" t="s">
        <v>100</v>
      </c>
      <c r="B51" s="51"/>
      <c r="C51" s="136"/>
      <c r="D51" s="51"/>
      <c r="E51" s="51"/>
      <c r="F51" s="51"/>
      <c r="G51" s="136"/>
      <c r="H51" s="51"/>
      <c r="I51" s="51"/>
      <c r="J51" s="137"/>
    </row>
    <row r="52" customFormat="false" ht="12.75" hidden="false" customHeight="true" outlineLevel="0" collapsed="false">
      <c r="A52" s="84" t="s">
        <v>165</v>
      </c>
      <c r="B52" s="132" t="n">
        <v>7203.384536</v>
      </c>
      <c r="C52" s="130" t="s">
        <v>164</v>
      </c>
      <c r="D52" s="80" t="n">
        <v>76.1214195377578</v>
      </c>
      <c r="E52" s="80" t="n">
        <v>2.17951943930486</v>
      </c>
      <c r="F52" s="80" t="n">
        <v>0.749246982890766</v>
      </c>
      <c r="G52" s="82"/>
      <c r="H52" s="132" t="n">
        <v>548.331856356653</v>
      </c>
      <c r="I52" s="132" t="n">
        <v>0.015699916625</v>
      </c>
      <c r="J52" s="133" t="n">
        <v>0.0053971141302</v>
      </c>
    </row>
    <row r="53" customFormat="false" ht="12.75" hidden="false" customHeight="true" outlineLevel="0" collapsed="false">
      <c r="A53" s="84" t="s">
        <v>166</v>
      </c>
      <c r="B53" s="132" t="n">
        <v>12533.0060381</v>
      </c>
      <c r="C53" s="130" t="s">
        <v>164</v>
      </c>
      <c r="D53" s="80" t="n">
        <v>94.2084894825812</v>
      </c>
      <c r="E53" s="80" t="n">
        <v>0.330527023477601</v>
      </c>
      <c r="F53" s="80" t="n">
        <v>1.6</v>
      </c>
      <c r="G53" s="82"/>
      <c r="H53" s="132" t="n">
        <v>1180.71556752547</v>
      </c>
      <c r="I53" s="132" t="n">
        <v>0.004142497181</v>
      </c>
      <c r="J53" s="133" t="n">
        <v>0.02005280966096</v>
      </c>
    </row>
    <row r="54" customFormat="false" ht="12.75" hidden="false" customHeight="true" outlineLevel="0" collapsed="false">
      <c r="A54" s="84" t="s">
        <v>167</v>
      </c>
      <c r="B54" s="132" t="n">
        <v>1798.595144</v>
      </c>
      <c r="C54" s="130" t="s">
        <v>164</v>
      </c>
      <c r="D54" s="80" t="n">
        <v>55</v>
      </c>
      <c r="E54" s="80" t="n">
        <v>4.79321173125551</v>
      </c>
      <c r="F54" s="80" t="n">
        <v>0.1</v>
      </c>
      <c r="G54" s="82"/>
      <c r="H54" s="132" t="n">
        <v>98.92273292</v>
      </c>
      <c r="I54" s="132" t="n">
        <v>0.008621047344</v>
      </c>
      <c r="J54" s="133" t="n">
        <v>0.0001798595144</v>
      </c>
    </row>
    <row r="55" customFormat="false" ht="12.75" hidden="false" customHeight="true" outlineLevel="0" collapsed="false">
      <c r="A55" s="84" t="s">
        <v>168</v>
      </c>
      <c r="B55" s="132" t="s">
        <v>91</v>
      </c>
      <c r="C55" s="130" t="s">
        <v>164</v>
      </c>
      <c r="D55" s="80" t="s">
        <v>91</v>
      </c>
      <c r="E55" s="80" t="s">
        <v>91</v>
      </c>
      <c r="F55" s="80" t="s">
        <v>91</v>
      </c>
      <c r="G55" s="100" t="s">
        <v>169</v>
      </c>
      <c r="H55" s="132" t="s">
        <v>91</v>
      </c>
      <c r="I55" s="132" t="s">
        <v>91</v>
      </c>
      <c r="J55" s="133" t="s">
        <v>91</v>
      </c>
    </row>
    <row r="56" customFormat="false" ht="12.75" hidden="false" customHeight="true" outlineLevel="0" collapsed="false">
      <c r="A56" s="90" t="s">
        <v>170</v>
      </c>
      <c r="B56" s="138" t="n">
        <v>2046.749391</v>
      </c>
      <c r="C56" s="139" t="s">
        <v>164</v>
      </c>
      <c r="D56" s="92" t="n">
        <v>76.6413664415948</v>
      </c>
      <c r="E56" s="92" t="s">
        <v>91</v>
      </c>
      <c r="F56" s="92" t="n">
        <v>54.0004488499999</v>
      </c>
      <c r="G56" s="93"/>
      <c r="H56" s="138" t="n">
        <v>156.865670089742</v>
      </c>
      <c r="I56" s="138" t="s">
        <v>91</v>
      </c>
      <c r="J56" s="140" t="n">
        <v>0.11052538579746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1" t="s">
        <v>173</v>
      </c>
      <c r="B59" s="141"/>
      <c r="C59" s="141"/>
      <c r="D59" s="141"/>
      <c r="E59" s="141"/>
      <c r="F59" s="141"/>
      <c r="G59" s="141"/>
      <c r="H59" s="141"/>
      <c r="I59" s="141"/>
      <c r="J59"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12</v>
      </c>
      <c r="L1" s="114" t="s">
        <v>72</v>
      </c>
    </row>
    <row r="2" customFormat="false" ht="15.75" hidden="false" customHeight="true" outlineLevel="0" collapsed="false">
      <c r="A2" s="660" t="s">
        <v>1513</v>
      </c>
      <c r="L2" s="114" t="s">
        <v>74</v>
      </c>
    </row>
    <row r="3" customFormat="false" ht="15.75" hidden="false" customHeight="true" outlineLevel="0" collapsed="false">
      <c r="A3" s="660" t="s">
        <v>215</v>
      </c>
      <c r="L3" s="114" t="s">
        <v>75</v>
      </c>
    </row>
    <row r="4" customFormat="false" ht="12.75" hidden="false" customHeight="true" outlineLevel="0" collapsed="false">
      <c r="L4" s="1533"/>
    </row>
    <row r="5" customFormat="false" ht="12.75" hidden="false" customHeight="true" outlineLevel="0" collapsed="false">
      <c r="J5" s="623"/>
      <c r="K5" s="499" t="s">
        <v>458</v>
      </c>
      <c r="L5" s="623"/>
    </row>
    <row r="6" customFormat="false" ht="12.75" hidden="false" customHeight="true" outlineLevel="0" collapsed="false">
      <c r="A6" s="1534" t="s">
        <v>1514</v>
      </c>
      <c r="B6" s="939" t="s">
        <v>885</v>
      </c>
      <c r="C6" s="939"/>
      <c r="D6" s="939"/>
      <c r="E6" s="939" t="s">
        <v>338</v>
      </c>
      <c r="F6" s="939"/>
      <c r="G6" s="1535" t="s">
        <v>155</v>
      </c>
      <c r="H6" s="1535"/>
      <c r="I6" s="1535"/>
      <c r="J6" s="1536"/>
      <c r="K6" s="1140" t="s">
        <v>792</v>
      </c>
      <c r="L6" s="937" t="s">
        <v>408</v>
      </c>
    </row>
    <row r="7" customFormat="false" ht="13.5" hidden="false" customHeight="true" outlineLevel="0" collapsed="false">
      <c r="A7" s="1049" t="s">
        <v>373</v>
      </c>
      <c r="B7" s="1537"/>
      <c r="C7" s="1538"/>
      <c r="D7" s="1539"/>
      <c r="E7" s="1537"/>
      <c r="F7" s="1539"/>
      <c r="G7" s="1540"/>
      <c r="H7" s="1541"/>
      <c r="I7" s="1542"/>
      <c r="J7" s="1536"/>
      <c r="K7" s="945" t="s">
        <v>1515</v>
      </c>
      <c r="L7" s="1543" t="n">
        <v>6796</v>
      </c>
    </row>
    <row r="8" customFormat="false" ht="15" hidden="false" customHeight="true" outlineLevel="0" collapsed="false">
      <c r="A8" s="1049"/>
      <c r="B8" s="286" t="s">
        <v>1516</v>
      </c>
      <c r="C8" s="408" t="s">
        <v>1517</v>
      </c>
      <c r="D8" s="286" t="s">
        <v>1518</v>
      </c>
      <c r="E8" s="1544" t="s">
        <v>1519</v>
      </c>
      <c r="F8" s="1544" t="s">
        <v>1520</v>
      </c>
      <c r="G8" s="1545" t="s">
        <v>1521</v>
      </c>
      <c r="H8" s="1545"/>
      <c r="I8" s="288" t="s">
        <v>1522</v>
      </c>
      <c r="J8" s="1536"/>
      <c r="K8" s="1546" t="s">
        <v>1523</v>
      </c>
      <c r="L8" s="1547" t="s">
        <v>248</v>
      </c>
    </row>
    <row r="9" customFormat="false" ht="14.25" hidden="false" customHeight="true" outlineLevel="0" collapsed="false">
      <c r="A9" s="1049"/>
      <c r="B9" s="286"/>
      <c r="C9" s="408"/>
      <c r="D9" s="286"/>
      <c r="E9" s="1548"/>
      <c r="F9" s="1548"/>
      <c r="G9" s="1549" t="s">
        <v>1524</v>
      </c>
      <c r="H9" s="1548" t="s">
        <v>1525</v>
      </c>
      <c r="I9" s="1550"/>
      <c r="J9" s="1536"/>
      <c r="K9" s="947" t="s">
        <v>1526</v>
      </c>
      <c r="L9" s="1547" t="n">
        <v>1.927806042</v>
      </c>
    </row>
    <row r="10" customFormat="false" ht="13.5" hidden="false" customHeight="true" outlineLevel="0" collapsed="false">
      <c r="A10" s="1551"/>
      <c r="B10" s="882" t="s">
        <v>1527</v>
      </c>
      <c r="C10" s="408"/>
      <c r="D10" s="882" t="s">
        <v>1528</v>
      </c>
      <c r="E10" s="408" t="s">
        <v>1529</v>
      </c>
      <c r="F10" s="408"/>
      <c r="G10" s="409" t="s">
        <v>84</v>
      </c>
      <c r="H10" s="409"/>
      <c r="I10" s="409"/>
      <c r="J10" s="1536"/>
      <c r="K10" s="947" t="s">
        <v>1530</v>
      </c>
      <c r="L10" s="1552" t="n">
        <v>0.454251012</v>
      </c>
    </row>
    <row r="11" customFormat="false" ht="13.5" hidden="false" customHeight="true" outlineLevel="0" collapsed="false">
      <c r="A11" s="961" t="s">
        <v>1531</v>
      </c>
      <c r="B11" s="1553" t="n">
        <v>842.8</v>
      </c>
      <c r="C11" s="1553" t="n">
        <v>1</v>
      </c>
      <c r="D11" s="1554" t="s">
        <v>248</v>
      </c>
      <c r="E11" s="143" t="n">
        <v>0.0499549121974371</v>
      </c>
      <c r="F11" s="143" t="n">
        <v>0.0108317513051732</v>
      </c>
      <c r="G11" s="1553" t="n">
        <v>33.002</v>
      </c>
      <c r="H11" s="1554" t="n">
        <v>9.1</v>
      </c>
      <c r="I11" s="1555" t="n">
        <v>9.129</v>
      </c>
      <c r="J11" s="1536"/>
      <c r="K11" s="961" t="s">
        <v>1532</v>
      </c>
      <c r="L11" s="1552" t="n">
        <v>0.1525</v>
      </c>
    </row>
    <row r="12" customFormat="false" ht="14.25" hidden="false" customHeight="true" outlineLevel="0" collapsed="false">
      <c r="A12" s="961" t="s">
        <v>1533</v>
      </c>
      <c r="B12" s="1556" t="s">
        <v>91</v>
      </c>
      <c r="C12" s="1556" t="s">
        <v>91</v>
      </c>
      <c r="D12" s="1556" t="s">
        <v>91</v>
      </c>
      <c r="E12" s="80" t="s">
        <v>91</v>
      </c>
      <c r="F12" s="80" t="s">
        <v>91</v>
      </c>
      <c r="G12" s="80" t="s">
        <v>91</v>
      </c>
      <c r="H12" s="80" t="s">
        <v>91</v>
      </c>
      <c r="I12" s="131" t="s">
        <v>91</v>
      </c>
      <c r="J12" s="1536"/>
      <c r="K12" s="947" t="s">
        <v>1534</v>
      </c>
      <c r="L12" s="1557" t="n">
        <v>0.1</v>
      </c>
    </row>
    <row r="13" customFormat="false" ht="13.5" hidden="false" customHeight="true" outlineLevel="0" collapsed="false">
      <c r="A13" s="638" t="s">
        <v>1535</v>
      </c>
      <c r="B13" s="1556" t="s">
        <v>91</v>
      </c>
      <c r="C13" s="1556" t="s">
        <v>91</v>
      </c>
      <c r="D13" s="1556" t="s">
        <v>91</v>
      </c>
      <c r="E13" s="80" t="s">
        <v>91</v>
      </c>
      <c r="F13" s="80" t="s">
        <v>91</v>
      </c>
      <c r="G13" s="1556" t="s">
        <v>91</v>
      </c>
      <c r="H13" s="1556" t="s">
        <v>91</v>
      </c>
      <c r="I13" s="1558" t="s">
        <v>91</v>
      </c>
      <c r="J13" s="1536"/>
      <c r="K13" s="947" t="s">
        <v>1536</v>
      </c>
      <c r="L13" s="1552" t="n">
        <v>0.5</v>
      </c>
    </row>
    <row r="14" customFormat="false" ht="14.25" hidden="false" customHeight="true" outlineLevel="0" collapsed="false">
      <c r="A14" s="638" t="s">
        <v>1537</v>
      </c>
      <c r="B14" s="1556" t="s">
        <v>91</v>
      </c>
      <c r="C14" s="1556" t="s">
        <v>91</v>
      </c>
      <c r="D14" s="1556" t="s">
        <v>91</v>
      </c>
      <c r="E14" s="80" t="s">
        <v>91</v>
      </c>
      <c r="F14" s="80" t="s">
        <v>91</v>
      </c>
      <c r="G14" s="1556" t="s">
        <v>91</v>
      </c>
      <c r="H14" s="1556" t="s">
        <v>91</v>
      </c>
      <c r="I14" s="1558" t="s">
        <v>91</v>
      </c>
      <c r="J14" s="1536"/>
      <c r="K14" s="947" t="s">
        <v>1538</v>
      </c>
      <c r="L14" s="1552" t="n">
        <v>0.14</v>
      </c>
    </row>
    <row r="15" customFormat="false" ht="14.25" hidden="false" customHeight="true" outlineLevel="0" collapsed="false">
      <c r="A15" s="1559" t="s">
        <v>1539</v>
      </c>
      <c r="B15" s="51"/>
      <c r="C15" s="51"/>
      <c r="D15" s="51"/>
      <c r="E15" s="51"/>
      <c r="F15" s="51"/>
      <c r="G15" s="80" t="s">
        <v>91</v>
      </c>
      <c r="H15" s="80" t="s">
        <v>91</v>
      </c>
      <c r="I15" s="131" t="s">
        <v>91</v>
      </c>
      <c r="J15" s="1536"/>
      <c r="K15" s="1560" t="s">
        <v>1540</v>
      </c>
      <c r="L15" s="1561" t="s">
        <v>248</v>
      </c>
    </row>
    <row r="16" customFormat="false" ht="12.75" hidden="false" customHeight="true" outlineLevel="0" collapsed="false">
      <c r="A16" s="135" t="s">
        <v>99</v>
      </c>
      <c r="B16" s="593" t="s">
        <v>91</v>
      </c>
      <c r="C16" s="593" t="s">
        <v>91</v>
      </c>
      <c r="D16" s="593" t="s">
        <v>91</v>
      </c>
      <c r="E16" s="159" t="s">
        <v>91</v>
      </c>
      <c r="F16" s="159" t="s">
        <v>91</v>
      </c>
      <c r="G16" s="593" t="s">
        <v>91</v>
      </c>
      <c r="H16" s="593" t="s">
        <v>91</v>
      </c>
      <c r="I16" s="594" t="s">
        <v>91</v>
      </c>
      <c r="J16" s="1536"/>
    </row>
    <row r="17" customFormat="false" ht="7.5" hidden="false" customHeight="true" outlineLevel="0" collapsed="false">
      <c r="A17" s="31"/>
      <c r="B17" s="31"/>
      <c r="C17" s="31"/>
      <c r="D17" s="31"/>
      <c r="E17" s="31"/>
      <c r="F17" s="31"/>
      <c r="G17" s="31"/>
      <c r="H17" s="31"/>
      <c r="I17" s="31"/>
      <c r="J17" s="1536"/>
    </row>
    <row r="18" customFormat="false" ht="13.5" hidden="false" customHeight="true" outlineLevel="0" collapsed="false">
      <c r="A18" s="1562" t="s">
        <v>1541</v>
      </c>
      <c r="J18" s="1536"/>
    </row>
    <row r="19" customFormat="false" ht="13.5" hidden="false" customHeight="true" outlineLevel="0" collapsed="false">
      <c r="A19" s="1563" t="s">
        <v>1542</v>
      </c>
      <c r="J19" s="1536"/>
      <c r="K19" s="1564" t="s">
        <v>1543</v>
      </c>
      <c r="L19" s="746"/>
    </row>
    <row r="20" customFormat="false" ht="7.5" hidden="false" customHeight="true" outlineLevel="0" collapsed="false">
      <c r="J20" s="1536"/>
      <c r="K20" s="1565" t="s">
        <v>1544</v>
      </c>
      <c r="L20" s="1566"/>
    </row>
    <row r="21" customFormat="false" ht="13.5" hidden="false" customHeight="true" outlineLevel="0" collapsed="false">
      <c r="A21" s="1567" t="s">
        <v>1545</v>
      </c>
      <c r="J21" s="1536"/>
      <c r="K21" s="1568" t="s">
        <v>1546</v>
      </c>
      <c r="L21" s="1566"/>
    </row>
    <row r="22" customFormat="false" ht="13.5" hidden="false" customHeight="true" outlineLevel="0" collapsed="false">
      <c r="A22" s="1569" t="s">
        <v>1547</v>
      </c>
      <c r="J22" s="1536"/>
      <c r="K22" s="1568" t="s">
        <v>1548</v>
      </c>
      <c r="L22" s="1570"/>
    </row>
    <row r="23" customFormat="false" ht="13.5" hidden="false" customHeight="true" outlineLevel="0" collapsed="false">
      <c r="A23" s="1564" t="s">
        <v>1549</v>
      </c>
      <c r="J23" s="1536"/>
      <c r="K23" s="661"/>
      <c r="L23" s="1570"/>
    </row>
    <row r="24" customFormat="false" ht="24" hidden="false" customHeight="true" outlineLevel="0" collapsed="false">
      <c r="A24" s="1571" t="s">
        <v>1550</v>
      </c>
      <c r="B24" s="1571"/>
      <c r="C24" s="1571"/>
      <c r="D24" s="1571"/>
      <c r="E24" s="1571"/>
      <c r="F24" s="1571"/>
      <c r="G24" s="1571"/>
      <c r="H24" s="1571"/>
      <c r="I24" s="1571"/>
      <c r="J24" s="1536"/>
    </row>
    <row r="25" customFormat="false" ht="8.25" hidden="false" customHeight="true" outlineLevel="0" collapsed="false">
      <c r="A25" s="1002"/>
      <c r="B25" s="1002"/>
      <c r="C25" s="1002"/>
      <c r="D25" s="1002"/>
      <c r="E25" s="1002"/>
      <c r="F25" s="1002"/>
      <c r="G25" s="1002"/>
      <c r="J25" s="1536"/>
    </row>
    <row r="26" customFormat="false" ht="9" hidden="false" customHeight="true" outlineLevel="0" collapsed="false">
      <c r="A26" s="661"/>
      <c r="B26" s="661"/>
      <c r="C26" s="661"/>
      <c r="D26" s="661"/>
      <c r="E26" s="661"/>
      <c r="F26" s="661"/>
      <c r="G26" s="661"/>
      <c r="H26" s="661"/>
      <c r="I26" s="661"/>
      <c r="J26" s="1536"/>
    </row>
    <row r="27" customFormat="false" ht="15.75" hidden="false" customHeight="true" outlineLevel="0" collapsed="false">
      <c r="A27" s="660" t="s">
        <v>1551</v>
      </c>
      <c r="J27" s="1536"/>
    </row>
    <row r="28" customFormat="false" ht="15.75" hidden="false" customHeight="true" outlineLevel="0" collapsed="false">
      <c r="A28" s="660" t="s">
        <v>1552</v>
      </c>
      <c r="J28" s="1536"/>
    </row>
    <row r="29" customFormat="false" ht="15.75" hidden="false" customHeight="true" outlineLevel="0" collapsed="false">
      <c r="A29" s="660" t="s">
        <v>215</v>
      </c>
      <c r="J29" s="1536"/>
    </row>
    <row r="30" customFormat="false" ht="12.75" hidden="false" customHeight="true" outlineLevel="0" collapsed="false">
      <c r="J30" s="1536"/>
    </row>
    <row r="31" customFormat="false" ht="13.5" hidden="false" customHeight="true" outlineLevel="0" collapsed="false">
      <c r="A31" s="1534" t="s">
        <v>1514</v>
      </c>
      <c r="B31" s="1572" t="s">
        <v>460</v>
      </c>
      <c r="C31" s="939" t="s">
        <v>338</v>
      </c>
      <c r="D31" s="939"/>
      <c r="E31" s="939"/>
      <c r="F31" s="1073" t="s">
        <v>155</v>
      </c>
      <c r="G31" s="1073"/>
      <c r="H31" s="1073"/>
      <c r="I31" s="16"/>
      <c r="J31" s="1536"/>
    </row>
    <row r="32" customFormat="false" ht="12.75" hidden="false" customHeight="true" outlineLevel="0" collapsed="false">
      <c r="A32" s="1049" t="s">
        <v>373</v>
      </c>
      <c r="B32" s="940" t="s">
        <v>1553</v>
      </c>
      <c r="C32" s="1573"/>
      <c r="D32" s="1574"/>
      <c r="E32" s="1574"/>
      <c r="F32" s="1573"/>
      <c r="G32" s="1574"/>
      <c r="H32" s="1052"/>
      <c r="J32" s="1536"/>
    </row>
    <row r="33" customFormat="false" ht="12.75" hidden="false" customHeight="true" outlineLevel="0" collapsed="false">
      <c r="A33" s="1049"/>
      <c r="B33" s="940"/>
      <c r="C33" s="401" t="s">
        <v>1554</v>
      </c>
      <c r="D33" s="401" t="s">
        <v>409</v>
      </c>
      <c r="E33" s="625" t="s">
        <v>410</v>
      </c>
      <c r="F33" s="401" t="s">
        <v>1555</v>
      </c>
      <c r="G33" s="401" t="s">
        <v>409</v>
      </c>
      <c r="H33" s="508" t="s">
        <v>410</v>
      </c>
      <c r="J33" s="1536"/>
    </row>
    <row r="34" customFormat="false" ht="12" hidden="false" customHeight="true" outlineLevel="0" collapsed="false">
      <c r="A34" s="1551"/>
      <c r="B34" s="293" t="s">
        <v>84</v>
      </c>
      <c r="C34" s="408" t="s">
        <v>1556</v>
      </c>
      <c r="D34" s="408"/>
      <c r="E34" s="408"/>
      <c r="F34" s="409" t="s">
        <v>84</v>
      </c>
      <c r="G34" s="409"/>
      <c r="H34" s="409"/>
      <c r="J34" s="1536"/>
    </row>
    <row r="35" customFormat="false" ht="12" hidden="false" customHeight="true" outlineLevel="0" collapsed="false">
      <c r="A35" s="1148" t="s">
        <v>1557</v>
      </c>
      <c r="B35" s="215" t="n">
        <v>124.5</v>
      </c>
      <c r="C35" s="214"/>
      <c r="D35" s="214"/>
      <c r="E35" s="214"/>
      <c r="F35" s="215" t="n">
        <v>52.866</v>
      </c>
      <c r="G35" s="80" t="n">
        <v>0.18855</v>
      </c>
      <c r="H35" s="131" t="n">
        <v>0.0474</v>
      </c>
      <c r="J35" s="1536"/>
    </row>
    <row r="36" customFormat="false" ht="12" hidden="false" customHeight="true" outlineLevel="0" collapsed="false">
      <c r="A36" s="961" t="s">
        <v>1558</v>
      </c>
      <c r="B36" s="145" t="s">
        <v>128</v>
      </c>
      <c r="C36" s="215" t="s">
        <v>128</v>
      </c>
      <c r="D36" s="215" t="s">
        <v>128</v>
      </c>
      <c r="E36" s="215" t="s">
        <v>128</v>
      </c>
      <c r="F36" s="234" t="n">
        <v>77.478775</v>
      </c>
      <c r="G36" s="145" t="s">
        <v>128</v>
      </c>
      <c r="H36" s="144" t="s">
        <v>128</v>
      </c>
      <c r="J36" s="1536"/>
    </row>
    <row r="37" customFormat="false" ht="12" hidden="false" customHeight="true" outlineLevel="0" collapsed="false">
      <c r="A37" s="961" t="s">
        <v>1559</v>
      </c>
      <c r="B37" s="215" t="n">
        <v>124.5</v>
      </c>
      <c r="C37" s="175"/>
      <c r="D37" s="175"/>
      <c r="E37" s="175"/>
      <c r="F37" s="215" t="n">
        <v>52.866</v>
      </c>
      <c r="G37" s="80" t="n">
        <v>0.18855</v>
      </c>
      <c r="H37" s="131" t="n">
        <v>0.0474</v>
      </c>
      <c r="J37" s="1536"/>
    </row>
    <row r="38" customFormat="false" ht="12" hidden="false" customHeight="true" outlineLevel="0" collapsed="false">
      <c r="A38" s="135" t="s">
        <v>99</v>
      </c>
      <c r="B38" s="595" t="n">
        <v>124.5</v>
      </c>
      <c r="C38" s="156" t="n">
        <v>424.626506024096</v>
      </c>
      <c r="D38" s="156" t="n">
        <v>1.5144578313253</v>
      </c>
      <c r="E38" s="156" t="n">
        <v>0.380722891566265</v>
      </c>
      <c r="F38" s="595" t="n">
        <v>52.866</v>
      </c>
      <c r="G38" s="595" t="n">
        <v>0.18855</v>
      </c>
      <c r="H38" s="494" t="n">
        <v>0.0474</v>
      </c>
      <c r="J38" s="141"/>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5" t="s">
        <v>1560</v>
      </c>
      <c r="B40" s="1575"/>
      <c r="C40" s="1575"/>
      <c r="D40" s="1575"/>
      <c r="E40" s="1575"/>
      <c r="F40" s="1575"/>
      <c r="G40" s="1575"/>
      <c r="H40" s="1575"/>
      <c r="J40" s="1576"/>
    </row>
    <row r="41" customFormat="false" ht="13.5" hidden="false" customHeight="true" outlineLevel="0" collapsed="false">
      <c r="A41" s="1577" t="s">
        <v>1561</v>
      </c>
    </row>
    <row r="42" customFormat="false" ht="7.5" hidden="false" customHeight="true" outlineLevel="0" collapsed="false"/>
    <row r="43" customFormat="false" ht="23.25" hidden="false" customHeight="true" outlineLevel="0" collapsed="false">
      <c r="A43" s="1578" t="s">
        <v>1562</v>
      </c>
      <c r="B43" s="1578"/>
      <c r="C43" s="1578"/>
      <c r="D43" s="1578"/>
      <c r="E43" s="1578"/>
      <c r="F43" s="1578"/>
      <c r="G43" s="1578"/>
      <c r="H43" s="1578"/>
      <c r="J43" s="1579"/>
    </row>
    <row r="44" customFormat="false" ht="7.5" hidden="false" customHeight="true" outlineLevel="0" collapsed="false"/>
    <row r="45" customFormat="false" ht="13.5" hidden="false" customHeight="true" outlineLevel="0" collapsed="false">
      <c r="A45" s="115" t="s">
        <v>397</v>
      </c>
      <c r="B45" s="186"/>
      <c r="C45" s="186"/>
      <c r="D45" s="186"/>
      <c r="E45" s="186"/>
      <c r="F45" s="186"/>
      <c r="G45" s="186"/>
      <c r="H45" s="187"/>
      <c r="J45" s="141"/>
    </row>
    <row r="46" customFormat="false" ht="12" hidden="false" customHeight="true" outlineLevel="0" collapsed="false">
      <c r="A46" s="188" t="s">
        <v>1563</v>
      </c>
      <c r="B46" s="188"/>
      <c r="C46" s="188"/>
      <c r="D46" s="188"/>
      <c r="E46" s="188"/>
      <c r="F46" s="188"/>
      <c r="G46" s="188"/>
      <c r="H46" s="188"/>
      <c r="J46" s="141"/>
    </row>
    <row r="47" customFormat="false" ht="12" hidden="false" customHeight="true" outlineLevel="0" collapsed="false">
      <c r="A47" s="188" t="s">
        <v>1564</v>
      </c>
      <c r="B47" s="188"/>
      <c r="C47" s="188"/>
      <c r="D47" s="188"/>
      <c r="E47" s="188"/>
      <c r="F47" s="188"/>
      <c r="G47" s="188"/>
      <c r="H47" s="188"/>
      <c r="J47" s="141"/>
    </row>
    <row r="48" customFormat="false" ht="12" hidden="false" customHeight="true" outlineLevel="0" collapsed="false">
      <c r="A48" s="188" t="s">
        <v>926</v>
      </c>
      <c r="B48" s="188"/>
      <c r="C48" s="188"/>
      <c r="D48" s="188"/>
      <c r="E48" s="188"/>
      <c r="F48" s="188"/>
      <c r="G48" s="188"/>
      <c r="H48" s="188"/>
      <c r="J48" s="141"/>
    </row>
    <row r="49" customFormat="false" ht="12" hidden="false" customHeight="true" outlineLevel="0" collapsed="false">
      <c r="A49" s="188" t="s">
        <v>1565</v>
      </c>
      <c r="B49" s="188"/>
      <c r="C49" s="188"/>
      <c r="D49" s="188"/>
      <c r="E49" s="188"/>
      <c r="F49" s="188"/>
      <c r="G49" s="188"/>
      <c r="H49" s="188"/>
      <c r="J49" s="141"/>
    </row>
    <row r="50" customFormat="false" ht="12" hidden="false" customHeight="true" outlineLevel="0" collapsed="false">
      <c r="A50" s="188" t="s">
        <v>1566</v>
      </c>
      <c r="B50" s="188"/>
      <c r="C50" s="188"/>
      <c r="D50" s="188"/>
      <c r="E50" s="188"/>
      <c r="F50" s="188"/>
      <c r="G50" s="188"/>
      <c r="H50" s="188"/>
      <c r="J50" s="141"/>
    </row>
    <row r="51" customFormat="false" ht="12" hidden="false" customHeight="true" outlineLevel="0" collapsed="false">
      <c r="A51" s="188" t="s">
        <v>1567</v>
      </c>
      <c r="B51" s="188"/>
      <c r="C51" s="188"/>
      <c r="D51" s="188"/>
      <c r="E51" s="188"/>
      <c r="F51" s="188"/>
      <c r="G51" s="188"/>
      <c r="H51" s="188"/>
      <c r="J51" s="141"/>
    </row>
    <row r="52" customFormat="false" ht="12.75" hidden="false" customHeight="true" outlineLevel="0" collapsed="false">
      <c r="A52" s="64" t="s">
        <v>1506</v>
      </c>
      <c r="B52" s="64"/>
      <c r="C52" s="64"/>
      <c r="D52" s="64"/>
      <c r="E52" s="64"/>
      <c r="F52" s="64"/>
      <c r="G52" s="64"/>
      <c r="H52" s="64"/>
      <c r="J52" s="141"/>
    </row>
    <row r="53" customFormat="false" ht="24" hidden="false" customHeight="true" outlineLevel="0" collapsed="false">
      <c r="A53" s="64" t="s">
        <v>1507</v>
      </c>
      <c r="B53" s="64"/>
      <c r="C53" s="64"/>
      <c r="D53" s="64"/>
      <c r="E53" s="64"/>
      <c r="F53" s="64"/>
      <c r="G53" s="64"/>
      <c r="H53" s="64"/>
      <c r="J53" s="141"/>
    </row>
    <row r="54" customFormat="false" ht="12.75" hidden="false" customHeight="true" outlineLevel="0" collapsed="false">
      <c r="A54" s="64" t="s">
        <v>1508</v>
      </c>
      <c r="B54" s="64"/>
      <c r="C54" s="64"/>
      <c r="D54" s="64"/>
      <c r="E54" s="64"/>
      <c r="F54" s="64"/>
      <c r="G54" s="64"/>
      <c r="H54" s="64"/>
      <c r="J54" s="141"/>
    </row>
    <row r="55" customFormat="false" ht="12.75" hidden="false" customHeight="true" outlineLevel="0" collapsed="false">
      <c r="A55" s="64" t="s">
        <v>1509</v>
      </c>
      <c r="B55" s="64"/>
      <c r="C55" s="64"/>
      <c r="D55" s="64"/>
      <c r="E55" s="64"/>
      <c r="F55" s="64"/>
      <c r="G55" s="64"/>
      <c r="H55" s="64"/>
      <c r="J55" s="141"/>
    </row>
    <row r="56" customFormat="false" ht="12.75" hidden="false" customHeight="true" outlineLevel="0" collapsed="false">
      <c r="A56" s="64" t="s">
        <v>1510</v>
      </c>
      <c r="B56" s="64"/>
      <c r="C56" s="64"/>
      <c r="D56" s="64"/>
      <c r="E56" s="64"/>
      <c r="F56" s="64"/>
      <c r="G56" s="64"/>
      <c r="H56" s="64"/>
      <c r="J56" s="141"/>
    </row>
    <row r="57" customFormat="false" ht="12.75" hidden="false" customHeight="true" outlineLevel="0" collapsed="false">
      <c r="A57" s="64" t="s">
        <v>1511</v>
      </c>
      <c r="B57" s="64"/>
      <c r="C57" s="64"/>
      <c r="D57" s="64"/>
      <c r="E57" s="64"/>
      <c r="F57" s="64"/>
      <c r="G57" s="64"/>
      <c r="H57" s="64"/>
      <c r="J57" s="141"/>
    </row>
    <row r="58" customFormat="false" ht="12.75" hidden="false" customHeight="true" outlineLevel="0" collapsed="false">
      <c r="A58" s="64"/>
      <c r="B58" s="64"/>
      <c r="C58" s="64"/>
      <c r="D58" s="64"/>
      <c r="E58" s="64"/>
      <c r="F58" s="64"/>
      <c r="G58" s="64"/>
      <c r="H58" s="64"/>
      <c r="J58" s="141"/>
    </row>
    <row r="59" customFormat="false" ht="12" hidden="false" customHeight="true" outlineLevel="0" collapsed="false">
      <c r="A59" s="31"/>
      <c r="B59" s="31"/>
      <c r="C59" s="31"/>
      <c r="D59" s="31"/>
      <c r="E59" s="31"/>
      <c r="F59" s="31"/>
      <c r="G59" s="31"/>
      <c r="H59"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568</v>
      </c>
      <c r="H1" s="114" t="s">
        <v>72</v>
      </c>
    </row>
    <row r="2" customFormat="false" ht="15.75" hidden="false" customHeight="true" outlineLevel="0" collapsed="false">
      <c r="A2" s="660" t="s">
        <v>1569</v>
      </c>
      <c r="H2" s="114" t="s">
        <v>74</v>
      </c>
    </row>
    <row r="3" customFormat="false" ht="15.75" hidden="false" customHeight="true" outlineLevel="0" collapsed="false">
      <c r="A3" s="660" t="s">
        <v>73</v>
      </c>
      <c r="H3" s="114" t="s">
        <v>75</v>
      </c>
    </row>
    <row r="4" customFormat="false" ht="12.75" hidden="false" customHeight="true" outlineLevel="0" collapsed="false"/>
    <row r="5" customFormat="false" ht="33" hidden="false" customHeight="true" outlineLevel="0" collapsed="false">
      <c r="A5" s="1580" t="s">
        <v>1570</v>
      </c>
      <c r="B5" s="1072" t="s">
        <v>1571</v>
      </c>
      <c r="C5" s="1072"/>
      <c r="D5" s="399" t="s">
        <v>1572</v>
      </c>
      <c r="E5" s="399"/>
      <c r="F5" s="400" t="s">
        <v>155</v>
      </c>
      <c r="G5" s="400"/>
      <c r="H5" s="400"/>
    </row>
    <row r="6" customFormat="false" ht="14.25" hidden="false" customHeight="true" outlineLevel="0" collapsed="false">
      <c r="A6" s="1580"/>
      <c r="B6" s="839" t="s">
        <v>1573</v>
      </c>
      <c r="C6" s="839"/>
      <c r="D6" s="1581" t="s">
        <v>1574</v>
      </c>
      <c r="E6" s="401" t="s">
        <v>1575</v>
      </c>
      <c r="F6" s="401" t="s">
        <v>409</v>
      </c>
      <c r="G6" s="401"/>
      <c r="H6" s="1582" t="s">
        <v>1576</v>
      </c>
    </row>
    <row r="7" customFormat="false" ht="12" hidden="false" customHeight="true" outlineLevel="0" collapsed="false">
      <c r="A7" s="1580"/>
      <c r="B7" s="839"/>
      <c r="C7" s="839"/>
      <c r="D7" s="1581"/>
      <c r="E7" s="401"/>
      <c r="F7" s="1545" t="s">
        <v>1577</v>
      </c>
      <c r="G7" s="1545" t="s">
        <v>1578</v>
      </c>
      <c r="H7" s="1582"/>
    </row>
    <row r="8" customFormat="false" ht="12.75" hidden="false" customHeight="true" outlineLevel="0" collapsed="false">
      <c r="A8" s="1580"/>
      <c r="B8" s="839"/>
      <c r="C8" s="839"/>
      <c r="D8" s="1581"/>
      <c r="E8" s="401"/>
      <c r="F8" s="1545"/>
      <c r="G8" s="1545"/>
      <c r="H8" s="1582"/>
    </row>
    <row r="9" customFormat="false" ht="13.5" hidden="false" customHeight="true" outlineLevel="0" collapsed="false">
      <c r="A9" s="1580"/>
      <c r="B9" s="761" t="s">
        <v>1579</v>
      </c>
      <c r="C9" s="761"/>
      <c r="D9" s="408" t="s">
        <v>1580</v>
      </c>
      <c r="E9" s="408"/>
      <c r="F9" s="78" t="s">
        <v>1006</v>
      </c>
      <c r="G9" s="78"/>
      <c r="H9" s="78"/>
    </row>
    <row r="10" customFormat="false" ht="12.75" hidden="false" customHeight="true" outlineLevel="0" collapsed="false">
      <c r="A10" s="1583" t="s">
        <v>1581</v>
      </c>
      <c r="B10" s="1584"/>
      <c r="C10" s="1584"/>
      <c r="D10" s="1585"/>
      <c r="E10" s="1586"/>
      <c r="F10" s="143" t="s">
        <v>128</v>
      </c>
      <c r="G10" s="635" t="s">
        <v>128</v>
      </c>
      <c r="H10" s="131" t="s">
        <v>128</v>
      </c>
    </row>
    <row r="11" customFormat="false" ht="12" hidden="false" customHeight="true" outlineLevel="0" collapsed="false">
      <c r="A11" s="1587" t="s">
        <v>1582</v>
      </c>
      <c r="B11" s="1588" t="s">
        <v>128</v>
      </c>
      <c r="C11" s="1588"/>
      <c r="D11" s="1589" t="s">
        <v>128</v>
      </c>
      <c r="E11" s="460" t="s">
        <v>128</v>
      </c>
      <c r="F11" s="213" t="s">
        <v>128</v>
      </c>
      <c r="G11" s="1590" t="s">
        <v>128</v>
      </c>
      <c r="H11" s="144" t="s">
        <v>128</v>
      </c>
    </row>
    <row r="12" customFormat="false" ht="14.25" hidden="false" customHeight="true" outlineLevel="0" collapsed="false">
      <c r="A12" s="1587" t="s">
        <v>1583</v>
      </c>
      <c r="B12" s="1588" t="s">
        <v>128</v>
      </c>
      <c r="C12" s="1588"/>
      <c r="D12" s="1589" t="s">
        <v>128</v>
      </c>
      <c r="E12" s="460" t="s">
        <v>128</v>
      </c>
      <c r="F12" s="213" t="s">
        <v>128</v>
      </c>
      <c r="G12" s="1590" t="s">
        <v>128</v>
      </c>
      <c r="H12" s="144" t="s">
        <v>128</v>
      </c>
    </row>
    <row r="13" customFormat="false" ht="12" hidden="false" customHeight="true" outlineLevel="0" collapsed="false">
      <c r="A13" s="961" t="s">
        <v>1584</v>
      </c>
      <c r="B13" s="1124"/>
      <c r="C13" s="1124"/>
      <c r="D13" s="1591"/>
      <c r="E13" s="1592"/>
      <c r="F13" s="482" t="n">
        <v>1.3619598780268</v>
      </c>
      <c r="G13" s="482" t="s">
        <v>283</v>
      </c>
      <c r="H13" s="1593" t="n">
        <v>0.615038</v>
      </c>
    </row>
    <row r="14" customFormat="false" ht="12" hidden="false" customHeight="true" outlineLevel="0" collapsed="false">
      <c r="A14" s="1587" t="s">
        <v>1582</v>
      </c>
      <c r="B14" s="1588" t="n">
        <v>246</v>
      </c>
      <c r="C14" s="1588"/>
      <c r="D14" s="1589" t="n">
        <v>0.00553642226840163</v>
      </c>
      <c r="E14" s="460" t="s">
        <v>248</v>
      </c>
      <c r="F14" s="145" t="n">
        <v>1.3619598780268</v>
      </c>
      <c r="G14" s="145" t="s">
        <v>248</v>
      </c>
      <c r="H14" s="144" t="s">
        <v>128</v>
      </c>
    </row>
    <row r="15" customFormat="false" ht="12" hidden="false" customHeight="true" outlineLevel="0" collapsed="false">
      <c r="A15" s="1587" t="s">
        <v>1583</v>
      </c>
      <c r="B15" s="1588" t="s">
        <v>91</v>
      </c>
      <c r="C15" s="1588"/>
      <c r="D15" s="1589" t="s">
        <v>91</v>
      </c>
      <c r="E15" s="460" t="s">
        <v>91</v>
      </c>
      <c r="F15" s="145" t="s">
        <v>91</v>
      </c>
      <c r="G15" s="145" t="s">
        <v>91</v>
      </c>
      <c r="H15" s="144" t="s">
        <v>91</v>
      </c>
    </row>
    <row r="16" customFormat="false" ht="13.5" hidden="false" customHeight="true" outlineLevel="0" collapsed="false">
      <c r="A16" s="1594" t="s">
        <v>1585</v>
      </c>
      <c r="B16" s="1124"/>
      <c r="C16" s="1124"/>
      <c r="D16" s="1595"/>
      <c r="E16" s="148"/>
      <c r="F16" s="80" t="s">
        <v>91</v>
      </c>
      <c r="G16" s="80" t="s">
        <v>91</v>
      </c>
      <c r="H16" s="131" t="s">
        <v>91</v>
      </c>
    </row>
    <row r="17" customFormat="false" ht="13.5" hidden="false" customHeight="true" outlineLevel="0" collapsed="false">
      <c r="A17" s="135" t="s">
        <v>99</v>
      </c>
      <c r="B17" s="1124"/>
      <c r="C17" s="1596"/>
      <c r="D17" s="1595"/>
      <c r="E17" s="148"/>
      <c r="F17" s="80" t="s">
        <v>91</v>
      </c>
      <c r="G17" s="80" t="s">
        <v>91</v>
      </c>
      <c r="H17" s="131" t="s">
        <v>91</v>
      </c>
    </row>
    <row r="18" customFormat="false" ht="12" hidden="false" customHeight="true" outlineLevel="0" collapsed="false">
      <c r="A18" s="1597" t="s">
        <v>1582</v>
      </c>
      <c r="B18" s="1598" t="s">
        <v>91</v>
      </c>
      <c r="C18" s="1598"/>
      <c r="D18" s="1599" t="s">
        <v>91</v>
      </c>
      <c r="E18" s="460" t="s">
        <v>91</v>
      </c>
      <c r="F18" s="145" t="s">
        <v>91</v>
      </c>
      <c r="G18" s="145" t="s">
        <v>91</v>
      </c>
      <c r="H18" s="144" t="s">
        <v>91</v>
      </c>
    </row>
    <row r="19" customFormat="false" ht="13.5" hidden="false" customHeight="true" outlineLevel="0" collapsed="false">
      <c r="A19" s="1597" t="s">
        <v>1586</v>
      </c>
      <c r="B19" s="1600" t="s">
        <v>91</v>
      </c>
      <c r="C19" s="1600"/>
      <c r="D19" s="1589" t="s">
        <v>91</v>
      </c>
      <c r="E19" s="145" t="s">
        <v>91</v>
      </c>
      <c r="F19" s="145" t="s">
        <v>91</v>
      </c>
      <c r="G19" s="145" t="s">
        <v>91</v>
      </c>
      <c r="H19" s="144" t="s">
        <v>91</v>
      </c>
    </row>
    <row r="20" customFormat="false" ht="14.25" hidden="false" customHeight="true" outlineLevel="0" collapsed="false">
      <c r="A20" s="135"/>
      <c r="B20" s="682"/>
      <c r="C20" s="682"/>
      <c r="D20" s="682"/>
      <c r="E20" s="68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7</v>
      </c>
      <c r="B22" s="398" t="s">
        <v>1588</v>
      </c>
      <c r="C22" s="398"/>
      <c r="D22" s="398"/>
      <c r="E22" s="398" t="s">
        <v>1572</v>
      </c>
      <c r="F22" s="398"/>
      <c r="G22" s="400" t="s">
        <v>155</v>
      </c>
      <c r="H22" s="400"/>
    </row>
    <row r="23" customFormat="false" ht="14.25" hidden="false" customHeight="true" outlineLevel="0" collapsed="false">
      <c r="A23" s="783"/>
      <c r="B23" s="1601" t="s">
        <v>1589</v>
      </c>
      <c r="C23" s="1601" t="s">
        <v>1590</v>
      </c>
      <c r="D23" s="1601" t="s">
        <v>1591</v>
      </c>
      <c r="E23" s="286" t="s">
        <v>410</v>
      </c>
      <c r="F23" s="286"/>
      <c r="G23" s="288" t="s">
        <v>410</v>
      </c>
      <c r="H23" s="288"/>
    </row>
    <row r="24" customFormat="false" ht="12.75" hidden="false" customHeight="true" outlineLevel="0" collapsed="false">
      <c r="A24" s="783"/>
      <c r="B24" s="294" t="s">
        <v>982</v>
      </c>
      <c r="C24" s="294" t="s">
        <v>1592</v>
      </c>
      <c r="D24" s="294" t="s">
        <v>1593</v>
      </c>
      <c r="E24" s="882" t="s">
        <v>1594</v>
      </c>
      <c r="F24" s="882"/>
      <c r="G24" s="1078" t="s">
        <v>84</v>
      </c>
      <c r="H24" s="1078"/>
    </row>
    <row r="25" customFormat="false" ht="12.75" hidden="false" customHeight="true" outlineLevel="0" collapsed="false">
      <c r="A25" s="959" t="s">
        <v>1595</v>
      </c>
      <c r="B25" s="1602" t="n">
        <v>6796</v>
      </c>
      <c r="C25" s="1603" t="n">
        <v>36</v>
      </c>
      <c r="D25" s="1604" t="n">
        <v>0.16</v>
      </c>
      <c r="E25" s="1605" t="n">
        <v>0.00999842171717115</v>
      </c>
      <c r="F25" s="1605"/>
      <c r="G25" s="1606" t="n">
        <v>0.615038</v>
      </c>
      <c r="H25" s="1606"/>
    </row>
    <row r="26" customFormat="false" ht="8.25" hidden="false" customHeight="true" outlineLevel="0" collapsed="false"/>
    <row r="27" customFormat="false" ht="28.5" hidden="false" customHeight="true" outlineLevel="0" collapsed="false">
      <c r="A27" s="745" t="s">
        <v>1596</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1" t="s">
        <v>1597</v>
      </c>
    </row>
    <row r="30" customFormat="false" ht="15.75" hidden="false" customHeight="true" outlineLevel="0" collapsed="false">
      <c r="A30" s="1531" t="s">
        <v>1598</v>
      </c>
    </row>
    <row r="31" customFormat="false" ht="15.75" hidden="false" customHeight="true" outlineLevel="0" collapsed="false">
      <c r="A31" s="1607" t="s">
        <v>1599</v>
      </c>
    </row>
    <row r="32" customFormat="false" ht="16.5" hidden="false" customHeight="true" outlineLevel="0" collapsed="false">
      <c r="A32" s="745" t="s">
        <v>1600</v>
      </c>
    </row>
    <row r="33" customFormat="false" ht="14.25" hidden="false" customHeight="true" outlineLevel="0" collapsed="false">
      <c r="A33" s="1531" t="s">
        <v>1601</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94" t="s">
        <v>1602</v>
      </c>
      <c r="B36" s="394"/>
      <c r="C36" s="394"/>
      <c r="D36" s="394"/>
      <c r="E36" s="394"/>
      <c r="F36" s="394"/>
      <c r="G36" s="394"/>
      <c r="H36" s="394"/>
    </row>
    <row r="37" customFormat="false" ht="13.5" hidden="false" customHeight="true" outlineLevel="0" collapsed="false">
      <c r="A37" s="1608" t="s">
        <v>1603</v>
      </c>
      <c r="B37" s="1608"/>
      <c r="C37" s="1608"/>
      <c r="D37" s="1608"/>
      <c r="E37" s="1608"/>
      <c r="F37" s="1608"/>
      <c r="G37" s="1608"/>
      <c r="H37" s="1608"/>
    </row>
    <row r="38" customFormat="false" ht="29.25" hidden="false" customHeight="true" outlineLevel="0" collapsed="false">
      <c r="A38" s="1608" t="s">
        <v>1604</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568</v>
      </c>
      <c r="E1" s="114" t="s">
        <v>72</v>
      </c>
    </row>
    <row r="2" customFormat="false" ht="15.75" hidden="false" customHeight="true" outlineLevel="0" collapsed="false">
      <c r="A2" s="660" t="s">
        <v>1569</v>
      </c>
      <c r="E2" s="114" t="s">
        <v>74</v>
      </c>
    </row>
    <row r="3" customFormat="false" ht="15.75" hidden="false" customHeight="true" outlineLevel="0" collapsed="false">
      <c r="A3" s="660" t="s">
        <v>108</v>
      </c>
      <c r="E3" s="114" t="s">
        <v>75</v>
      </c>
    </row>
    <row r="4" customFormat="false" ht="12.75" hidden="false" customHeight="true" outlineLevel="0" collapsed="false"/>
    <row r="5" customFormat="false" ht="12.75" hidden="false" customHeight="true" outlineLevel="0" collapsed="false">
      <c r="A5" s="1010" t="s">
        <v>458</v>
      </c>
      <c r="B5" s="1010"/>
      <c r="C5" s="1010"/>
      <c r="D5" s="1010"/>
      <c r="E5" s="1010"/>
    </row>
    <row r="6" customFormat="false" ht="12.75" hidden="false" customHeight="true" outlineLevel="0" collapsed="false">
      <c r="A6" s="1609"/>
      <c r="B6" s="1147" t="s">
        <v>466</v>
      </c>
      <c r="C6" s="400" t="s">
        <v>1605</v>
      </c>
    </row>
    <row r="7" customFormat="false" ht="13.5" hidden="false" customHeight="true" outlineLevel="0" collapsed="false">
      <c r="A7" s="1546" t="s">
        <v>1606</v>
      </c>
      <c r="B7" s="516" t="s">
        <v>248</v>
      </c>
      <c r="C7" s="517" t="s">
        <v>128</v>
      </c>
    </row>
    <row r="8" customFormat="false" ht="12.75" hidden="false" customHeight="true" outlineLevel="0" collapsed="false">
      <c r="A8" s="1610" t="s">
        <v>1607</v>
      </c>
      <c r="B8" s="518" t="n">
        <v>0.911</v>
      </c>
      <c r="C8" s="519" t="s">
        <v>128</v>
      </c>
    </row>
    <row r="9" customFormat="false" ht="19.5" hidden="false" customHeight="true" outlineLevel="0" collapsed="false"/>
    <row r="10" customFormat="false" ht="12.75" hidden="false" customHeight="true" outlineLevel="0" collapsed="false">
      <c r="A10" s="1611" t="s">
        <v>1608</v>
      </c>
      <c r="B10" s="939" t="s">
        <v>1609</v>
      </c>
      <c r="C10" s="939"/>
      <c r="D10" s="756" t="s">
        <v>1610</v>
      </c>
      <c r="E10" s="756"/>
    </row>
    <row r="11" customFormat="false" ht="12.75" hidden="false" customHeight="true" outlineLevel="0" collapsed="false">
      <c r="A11" s="1612"/>
      <c r="B11" s="1548" t="s">
        <v>1611</v>
      </c>
      <c r="C11" s="1548"/>
      <c r="D11" s="1613" t="s">
        <v>1612</v>
      </c>
      <c r="E11" s="1613"/>
    </row>
    <row r="12" customFormat="false" ht="12.75" hidden="false" customHeight="true" outlineLevel="0" collapsed="false">
      <c r="A12" s="1614" t="s">
        <v>1613</v>
      </c>
      <c r="B12" s="1615" t="s">
        <v>128</v>
      </c>
      <c r="C12" s="1615"/>
      <c r="D12" s="1616" t="s">
        <v>128</v>
      </c>
      <c r="E12" s="1616"/>
    </row>
    <row r="13" customFormat="false" ht="12.75" hidden="false" customHeight="true" outlineLevel="0" collapsed="false">
      <c r="A13" s="1617" t="s">
        <v>1614</v>
      </c>
      <c r="B13" s="1615" t="s">
        <v>128</v>
      </c>
      <c r="C13" s="1615"/>
      <c r="D13" s="1616" t="s">
        <v>128</v>
      </c>
      <c r="E13" s="1616"/>
    </row>
    <row r="14" customFormat="false" ht="12.75" hidden="false" customHeight="true" outlineLevel="0" collapsed="false">
      <c r="A14" s="102" t="s">
        <v>1615</v>
      </c>
      <c r="B14" s="1618" t="s">
        <v>128</v>
      </c>
      <c r="C14" s="1618"/>
      <c r="D14" s="1619" t="s">
        <v>128</v>
      </c>
      <c r="E14" s="1619"/>
    </row>
    <row r="15" customFormat="false" ht="12.75" hidden="false" customHeight="true" outlineLevel="0" collapsed="false">
      <c r="A15" s="102" t="s">
        <v>1616</v>
      </c>
      <c r="B15" s="1618" t="s">
        <v>128</v>
      </c>
      <c r="C15" s="1618"/>
      <c r="D15" s="1619" t="s">
        <v>128</v>
      </c>
      <c r="E15" s="1619"/>
    </row>
    <row r="16" customFormat="false" ht="12.75" hidden="false" customHeight="true" outlineLevel="0" collapsed="false">
      <c r="A16" s="102" t="s">
        <v>1617</v>
      </c>
      <c r="B16" s="1615" t="s">
        <v>128</v>
      </c>
      <c r="C16" s="1615"/>
      <c r="D16" s="1619" t="s">
        <v>128</v>
      </c>
      <c r="E16" s="1619"/>
    </row>
    <row r="17" customFormat="false" ht="12.75" hidden="false" customHeight="true" outlineLevel="0" collapsed="false">
      <c r="A17" s="102" t="s">
        <v>1618</v>
      </c>
      <c r="B17" s="1615" t="s">
        <v>128</v>
      </c>
      <c r="C17" s="1615"/>
      <c r="D17" s="1616" t="s">
        <v>128</v>
      </c>
      <c r="E17" s="1616"/>
    </row>
    <row r="18" customFormat="false" ht="12.75" hidden="false" customHeight="true" outlineLevel="0" collapsed="false">
      <c r="A18" s="102" t="s">
        <v>1619</v>
      </c>
      <c r="B18" s="1615" t="s">
        <v>128</v>
      </c>
      <c r="C18" s="1615"/>
      <c r="D18" s="1619" t="s">
        <v>128</v>
      </c>
      <c r="E18" s="1619"/>
    </row>
    <row r="19" customFormat="false" ht="12.75" hidden="false" customHeight="true" outlineLevel="0" collapsed="false">
      <c r="A19" s="298" t="s">
        <v>1620</v>
      </c>
      <c r="B19" s="1615" t="s">
        <v>128</v>
      </c>
      <c r="C19" s="1615"/>
      <c r="D19" s="1619" t="s">
        <v>128</v>
      </c>
      <c r="E19" s="1619"/>
    </row>
    <row r="20" customFormat="false" ht="12.75" hidden="false" customHeight="true" outlineLevel="0" collapsed="false">
      <c r="A20" s="1620" t="s">
        <v>1621</v>
      </c>
      <c r="B20" s="1618"/>
      <c r="C20" s="1618"/>
      <c r="D20" s="1619"/>
      <c r="E20" s="1619"/>
    </row>
    <row r="21" customFormat="false" ht="12.75" hidden="false" customHeight="true" outlineLevel="0" collapsed="false">
      <c r="A21" s="1620" t="s">
        <v>1622</v>
      </c>
      <c r="B21" s="1618"/>
      <c r="C21" s="1618"/>
      <c r="D21" s="1619"/>
      <c r="E21" s="1619"/>
    </row>
    <row r="22" customFormat="false" ht="12.75" hidden="false" customHeight="true" outlineLevel="0" collapsed="false">
      <c r="A22" s="1620" t="s">
        <v>895</v>
      </c>
      <c r="B22" s="1618"/>
      <c r="C22" s="1618"/>
      <c r="D22" s="1619"/>
      <c r="E22" s="1619"/>
    </row>
    <row r="23" customFormat="false" ht="12.75" hidden="false" customHeight="true" outlineLevel="0" collapsed="false">
      <c r="A23" s="1620" t="s">
        <v>1623</v>
      </c>
      <c r="B23" s="1618"/>
      <c r="C23" s="1618"/>
      <c r="D23" s="1619"/>
      <c r="E23" s="1619"/>
    </row>
    <row r="24" customFormat="false" ht="12.75" hidden="false" customHeight="true" outlineLevel="0" collapsed="false">
      <c r="A24" s="1620" t="s">
        <v>1624</v>
      </c>
      <c r="B24" s="1618"/>
      <c r="C24" s="1618"/>
      <c r="D24" s="1619"/>
      <c r="E24" s="1619"/>
    </row>
    <row r="25" customFormat="false" ht="12.75" hidden="false" customHeight="true" outlineLevel="0" collapsed="false">
      <c r="A25" s="1620" t="s">
        <v>1625</v>
      </c>
      <c r="B25" s="1618"/>
      <c r="C25" s="1618"/>
      <c r="D25" s="1619"/>
      <c r="E25" s="1619"/>
    </row>
    <row r="26" customFormat="false" ht="12.75" hidden="false" customHeight="true" outlineLevel="0" collapsed="false">
      <c r="A26" s="1620" t="s">
        <v>1626</v>
      </c>
      <c r="B26" s="1618"/>
      <c r="C26" s="1618"/>
      <c r="D26" s="1619"/>
      <c r="E26" s="1619"/>
    </row>
    <row r="27" customFormat="false" ht="12.75" hidden="false" customHeight="true" outlineLevel="0" collapsed="false">
      <c r="A27" s="1620" t="s">
        <v>1627</v>
      </c>
      <c r="B27" s="1618"/>
      <c r="C27" s="1618"/>
      <c r="D27" s="1619"/>
      <c r="E27" s="1619"/>
    </row>
    <row r="28" customFormat="false" ht="12.75" hidden="false" customHeight="true" outlineLevel="0" collapsed="false">
      <c r="A28" s="1620" t="s">
        <v>1628</v>
      </c>
      <c r="B28" s="1618"/>
      <c r="C28" s="1618"/>
      <c r="D28" s="1619"/>
      <c r="E28" s="1619"/>
    </row>
    <row r="29" customFormat="false" ht="12.75" hidden="false" customHeight="true" outlineLevel="0" collapsed="false">
      <c r="A29" s="1620" t="s">
        <v>1629</v>
      </c>
      <c r="B29" s="1618"/>
      <c r="C29" s="1618"/>
      <c r="D29" s="1619"/>
      <c r="E29" s="1619"/>
    </row>
    <row r="30" customFormat="false" ht="12.75" hidden="false" customHeight="true" outlineLevel="0" collapsed="false">
      <c r="A30" s="1620" t="s">
        <v>1630</v>
      </c>
      <c r="B30" s="1618"/>
      <c r="C30" s="1618"/>
      <c r="D30" s="1619"/>
      <c r="E30" s="1619"/>
    </row>
    <row r="31" customFormat="false" ht="12.75" hidden="false" customHeight="true" outlineLevel="0" collapsed="false">
      <c r="A31" s="1620" t="s">
        <v>1614</v>
      </c>
      <c r="B31" s="1618"/>
      <c r="C31" s="1618"/>
      <c r="D31" s="1619"/>
      <c r="E31" s="1619"/>
    </row>
    <row r="32" customFormat="false" ht="12.75" hidden="false" customHeight="true" outlineLevel="0" collapsed="false">
      <c r="A32" s="1620" t="s">
        <v>1631</v>
      </c>
      <c r="B32" s="1618"/>
      <c r="C32" s="1618"/>
      <c r="D32" s="1619"/>
      <c r="E32" s="1619"/>
    </row>
    <row r="33" customFormat="false" ht="12.75" hidden="false" customHeight="true" outlineLevel="0" collapsed="false">
      <c r="A33" s="1620" t="s">
        <v>250</v>
      </c>
      <c r="B33" s="1618"/>
      <c r="C33" s="1618"/>
      <c r="D33" s="1619"/>
      <c r="E33" s="1619"/>
    </row>
    <row r="34" customFormat="false" ht="12.75" hidden="false" customHeight="true" outlineLevel="0" collapsed="false">
      <c r="A34" s="1620" t="s">
        <v>1632</v>
      </c>
      <c r="B34" s="1618"/>
      <c r="C34" s="1618"/>
      <c r="D34" s="1619"/>
      <c r="E34" s="1619"/>
    </row>
    <row r="35" customFormat="false" ht="12.75" hidden="false" customHeight="true" outlineLevel="0" collapsed="false">
      <c r="A35" s="1620" t="s">
        <v>1633</v>
      </c>
      <c r="B35" s="1618"/>
      <c r="C35" s="1618"/>
      <c r="D35" s="1619"/>
      <c r="E35" s="1619"/>
    </row>
    <row r="36" customFormat="false" ht="12.75" hidden="false" customHeight="true" outlineLevel="0" collapsed="false">
      <c r="A36" s="1621"/>
      <c r="B36" s="1622" t="s">
        <v>1634</v>
      </c>
      <c r="C36" s="1622"/>
      <c r="D36" s="1622"/>
      <c r="E36" s="1622"/>
    </row>
    <row r="37" customFormat="false" ht="12.75" hidden="false" customHeight="true" outlineLevel="0" collapsed="false">
      <c r="A37" s="1623" t="s">
        <v>1635</v>
      </c>
      <c r="B37" s="1624" t="s">
        <v>248</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620</v>
      </c>
      <c r="B39" s="1627"/>
      <c r="C39" s="1627"/>
      <c r="D39" s="1627"/>
      <c r="E39" s="1627"/>
    </row>
    <row r="40" customFormat="false" ht="12.75" hidden="false" customHeight="true" outlineLevel="0" collapsed="false">
      <c r="A40" s="135" t="s">
        <v>99</v>
      </c>
      <c r="B40" s="1628" t="s">
        <v>91</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5" t="s">
        <v>1636</v>
      </c>
      <c r="B42" s="939" t="s">
        <v>1637</v>
      </c>
      <c r="C42" s="939" t="s">
        <v>1638</v>
      </c>
      <c r="D42" s="939" t="s">
        <v>1639</v>
      </c>
      <c r="E42" s="756" t="s">
        <v>1640</v>
      </c>
    </row>
    <row r="43" customFormat="false" ht="24" hidden="false" customHeight="true" outlineLevel="0" collapsed="false">
      <c r="A43" s="1629"/>
      <c r="B43" s="940" t="s">
        <v>941</v>
      </c>
      <c r="C43" s="940" t="s">
        <v>941</v>
      </c>
      <c r="D43" s="940" t="s">
        <v>941</v>
      </c>
      <c r="E43" s="762" t="s">
        <v>941</v>
      </c>
    </row>
    <row r="44" customFormat="false" ht="8.25" hidden="false" customHeight="true" outlineLevel="0" collapsed="false">
      <c r="A44" s="1612"/>
      <c r="B44" s="1548"/>
      <c r="C44" s="1548"/>
      <c r="D44" s="1548"/>
      <c r="E44" s="1613"/>
    </row>
    <row r="45" customFormat="false" ht="12.75" hidden="false" customHeight="true" outlineLevel="0" collapsed="false">
      <c r="A45" s="1148" t="s">
        <v>1641</v>
      </c>
      <c r="B45" s="132" t="s">
        <v>128</v>
      </c>
      <c r="C45" s="132" t="s">
        <v>128</v>
      </c>
      <c r="D45" s="132" t="s">
        <v>248</v>
      </c>
      <c r="E45" s="517" t="s">
        <v>91</v>
      </c>
    </row>
    <row r="46" customFormat="false" ht="12.75" hidden="false" customHeight="true" outlineLevel="0" collapsed="false">
      <c r="A46" s="1148" t="s">
        <v>1642</v>
      </c>
      <c r="B46" s="132" t="s">
        <v>128</v>
      </c>
      <c r="C46" s="132" t="s">
        <v>128</v>
      </c>
      <c r="D46" s="132" t="s">
        <v>248</v>
      </c>
      <c r="E46" s="517" t="s">
        <v>91</v>
      </c>
    </row>
    <row r="47" customFormat="false" ht="12.75" hidden="false" customHeight="true" outlineLevel="0" collapsed="false">
      <c r="A47" s="1148" t="s">
        <v>1620</v>
      </c>
      <c r="B47" s="252" t="s">
        <v>128</v>
      </c>
      <c r="C47" s="252" t="s">
        <v>128</v>
      </c>
      <c r="D47" s="252" t="s">
        <v>248</v>
      </c>
      <c r="E47" s="1630" t="s">
        <v>9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0" t="s">
        <v>1643</v>
      </c>
      <c r="P1" s="114" t="s">
        <v>72</v>
      </c>
    </row>
    <row r="2" customFormat="false" ht="15.75" hidden="false" customHeight="true" outlineLevel="0" collapsed="false">
      <c r="A2" s="660" t="s">
        <v>1644</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70</v>
      </c>
      <c r="B5" s="1633"/>
      <c r="C5" s="1634" t="s">
        <v>1645</v>
      </c>
      <c r="D5" s="1634"/>
      <c r="E5" s="1635" t="s">
        <v>409</v>
      </c>
      <c r="F5" s="1635" t="s">
        <v>410</v>
      </c>
      <c r="G5" s="1635" t="s">
        <v>479</v>
      </c>
      <c r="H5" s="1635"/>
      <c r="I5" s="1635" t="s">
        <v>480</v>
      </c>
      <c r="J5" s="1635"/>
      <c r="K5" s="1634" t="s">
        <v>481</v>
      </c>
      <c r="L5" s="1634"/>
      <c r="M5" s="1635" t="s">
        <v>482</v>
      </c>
      <c r="N5" s="1635" t="s">
        <v>1646</v>
      </c>
      <c r="O5" s="1635" t="s">
        <v>82</v>
      </c>
      <c r="P5" s="1636" t="s">
        <v>483</v>
      </c>
    </row>
    <row r="6" customFormat="false" ht="12" hidden="false" customHeight="true" outlineLevel="0" collapsed="false">
      <c r="A6" s="1637" t="s">
        <v>373</v>
      </c>
      <c r="B6" s="1638"/>
      <c r="C6" s="1639" t="s">
        <v>1647</v>
      </c>
      <c r="D6" s="1639"/>
      <c r="E6" s="1640"/>
      <c r="F6" s="1640"/>
      <c r="G6" s="1641" t="s">
        <v>484</v>
      </c>
      <c r="H6" s="1641" t="s">
        <v>485</v>
      </c>
      <c r="I6" s="1641" t="s">
        <v>484</v>
      </c>
      <c r="J6" s="1641" t="s">
        <v>485</v>
      </c>
      <c r="K6" s="1641" t="s">
        <v>484</v>
      </c>
      <c r="L6" s="1641" t="s">
        <v>485</v>
      </c>
      <c r="M6" s="1640"/>
      <c r="N6" s="1640"/>
      <c r="O6" s="1640"/>
      <c r="P6" s="1642"/>
    </row>
    <row r="7" customFormat="false" ht="14.25" hidden="false" customHeight="true" outlineLevel="0" collapsed="false">
      <c r="A7" s="1643"/>
      <c r="B7" s="1644"/>
      <c r="C7" s="1645" t="s">
        <v>84</v>
      </c>
      <c r="D7" s="1645"/>
      <c r="E7" s="1645"/>
      <c r="F7" s="1645"/>
      <c r="G7" s="1645" t="s">
        <v>486</v>
      </c>
      <c r="H7" s="1645"/>
      <c r="I7" s="1645"/>
      <c r="J7" s="1645"/>
      <c r="K7" s="1646" t="s">
        <v>84</v>
      </c>
      <c r="L7" s="1646"/>
      <c r="M7" s="1646"/>
      <c r="N7" s="1646"/>
      <c r="O7" s="1646"/>
      <c r="P7" s="1646"/>
    </row>
    <row r="8" customFormat="false" ht="13.5" hidden="false" customHeight="true" outlineLevel="0" collapsed="false">
      <c r="A8" s="1647" t="s">
        <v>1648</v>
      </c>
      <c r="B8" s="1648"/>
      <c r="C8" s="1649" t="n">
        <v>41963.3462699232</v>
      </c>
      <c r="D8" s="1649"/>
      <c r="E8" s="1649" t="n">
        <v>208.667171396546</v>
      </c>
      <c r="F8" s="1649" t="n">
        <v>11.7316780850953</v>
      </c>
      <c r="G8" s="1649" t="n">
        <v>0.6102757232</v>
      </c>
      <c r="H8" s="1649" t="n">
        <v>0.0225283552</v>
      </c>
      <c r="I8" s="1649" t="n">
        <v>0.32607901872</v>
      </c>
      <c r="J8" s="1649" t="n">
        <v>100.21341534592</v>
      </c>
      <c r="K8" s="1649" t="n">
        <v>0.020569714286</v>
      </c>
      <c r="L8" s="1649" t="n">
        <v>0.00600904597638103</v>
      </c>
      <c r="M8" s="1649" t="n">
        <v>162.391040525045</v>
      </c>
      <c r="N8" s="1649" t="n">
        <v>717.354005393832</v>
      </c>
      <c r="O8" s="1649" t="n">
        <v>391.204521616798</v>
      </c>
      <c r="P8" s="1650" t="n">
        <v>42.0562645727538</v>
      </c>
    </row>
    <row r="9" customFormat="false" ht="12" hidden="false" customHeight="true" outlineLevel="0" collapsed="false">
      <c r="A9" s="1651" t="s">
        <v>1649</v>
      </c>
      <c r="B9" s="1652"/>
      <c r="C9" s="1653" t="n">
        <v>41307.1341081889</v>
      </c>
      <c r="D9" s="1653"/>
      <c r="E9" s="1653" t="n">
        <v>26.9764738602164</v>
      </c>
      <c r="F9" s="1653" t="n">
        <v>0.865250854136236</v>
      </c>
      <c r="G9" s="1654"/>
      <c r="H9" s="1654"/>
      <c r="I9" s="1654"/>
      <c r="J9" s="1654"/>
      <c r="K9" s="1654"/>
      <c r="L9" s="1654"/>
      <c r="M9" s="1653" t="n">
        <v>155.308600011087</v>
      </c>
      <c r="N9" s="1653" t="n">
        <v>691.181926455659</v>
      </c>
      <c r="O9" s="1653" t="n">
        <v>135.105438067714</v>
      </c>
      <c r="P9" s="1655" t="n">
        <v>36.6885431132338</v>
      </c>
    </row>
    <row r="10" customFormat="false" ht="13.5" hidden="false" customHeight="true" outlineLevel="0" collapsed="false">
      <c r="A10" s="1656" t="s">
        <v>1650</v>
      </c>
      <c r="B10" s="1657" t="s">
        <v>1651</v>
      </c>
      <c r="C10" s="1658" t="n">
        <v>41557.7879491878</v>
      </c>
      <c r="D10" s="1658"/>
      <c r="E10" s="911"/>
      <c r="F10" s="911"/>
      <c r="G10" s="702"/>
      <c r="H10" s="702"/>
      <c r="I10" s="702"/>
      <c r="J10" s="702"/>
      <c r="K10" s="702"/>
      <c r="L10" s="702"/>
      <c r="M10" s="175"/>
      <c r="N10" s="175"/>
      <c r="O10" s="175"/>
      <c r="P10" s="178"/>
    </row>
    <row r="11" customFormat="false" ht="13.5" hidden="false" customHeight="true" outlineLevel="0" collapsed="false">
      <c r="A11" s="1659"/>
      <c r="B11" s="1657" t="s">
        <v>1652</v>
      </c>
      <c r="C11" s="1658" t="n">
        <v>41167.8982470981</v>
      </c>
      <c r="D11" s="1658"/>
      <c r="E11" s="1658" t="n">
        <v>8.85909596021645</v>
      </c>
      <c r="F11" s="1658" t="n">
        <v>0.865161754136236</v>
      </c>
      <c r="G11" s="702"/>
      <c r="H11" s="702"/>
      <c r="I11" s="702"/>
      <c r="J11" s="702"/>
      <c r="K11" s="702"/>
      <c r="L11" s="702"/>
      <c r="M11" s="1658" t="n">
        <v>154.944930011087</v>
      </c>
      <c r="N11" s="1658" t="n">
        <v>691.106676455659</v>
      </c>
      <c r="O11" s="1658" t="n">
        <v>114.41572018816</v>
      </c>
      <c r="P11" s="1660" t="n">
        <v>36.4977576132338</v>
      </c>
    </row>
    <row r="12" customFormat="false" ht="12" hidden="false" customHeight="true" outlineLevel="0" collapsed="false">
      <c r="A12" s="1661" t="s">
        <v>1653</v>
      </c>
      <c r="B12" s="1662"/>
      <c r="C12" s="1658" t="n">
        <v>2492.79606569342</v>
      </c>
      <c r="D12" s="1658"/>
      <c r="E12" s="1658" t="n">
        <v>0.071123637</v>
      </c>
      <c r="F12" s="1658" t="n">
        <v>0.164445410567179</v>
      </c>
      <c r="G12" s="702"/>
      <c r="H12" s="702"/>
      <c r="I12" s="702"/>
      <c r="J12" s="702"/>
      <c r="K12" s="702"/>
      <c r="L12" s="702"/>
      <c r="M12" s="1658" t="n">
        <v>6.684320953</v>
      </c>
      <c r="N12" s="1658" t="n">
        <v>1.1654868488</v>
      </c>
      <c r="O12" s="1658" t="n">
        <v>0.29612656858</v>
      </c>
      <c r="P12" s="1660" t="n">
        <v>4.34094349547796</v>
      </c>
    </row>
    <row r="13" customFormat="false" ht="12" hidden="false" customHeight="true" outlineLevel="0" collapsed="false">
      <c r="A13" s="1663" t="s">
        <v>1654</v>
      </c>
      <c r="B13" s="1663"/>
      <c r="C13" s="1658" t="n">
        <v>5995.35214447502</v>
      </c>
      <c r="D13" s="1658"/>
      <c r="E13" s="1664" t="n">
        <v>0.374517475259588</v>
      </c>
      <c r="F13" s="1664" t="n">
        <v>0.174201570645114</v>
      </c>
      <c r="G13" s="1665"/>
      <c r="H13" s="1665"/>
      <c r="I13" s="1665"/>
      <c r="J13" s="1665"/>
      <c r="K13" s="1665"/>
      <c r="L13" s="1665"/>
      <c r="M13" s="1664" t="n">
        <v>16.3888338220508</v>
      </c>
      <c r="N13" s="1664" t="n">
        <v>15.255902641379</v>
      </c>
      <c r="O13" s="1664" t="n">
        <v>0.574077863945788</v>
      </c>
      <c r="P13" s="1666" t="n">
        <v>11.702429170967</v>
      </c>
    </row>
    <row r="14" customFormat="false" ht="12" hidden="false" customHeight="true" outlineLevel="0" collapsed="false">
      <c r="A14" s="1661" t="s">
        <v>1655</v>
      </c>
      <c r="B14" s="1662"/>
      <c r="C14" s="1658" t="n">
        <v>14614.7055923022</v>
      </c>
      <c r="D14" s="1658"/>
      <c r="E14" s="1658" t="n">
        <v>4.47926760137692</v>
      </c>
      <c r="F14" s="1658" t="n">
        <v>0.330818320818501</v>
      </c>
      <c r="G14" s="702"/>
      <c r="H14" s="702"/>
      <c r="I14" s="702"/>
      <c r="J14" s="702"/>
      <c r="K14" s="702"/>
      <c r="L14" s="702"/>
      <c r="M14" s="1658" t="n">
        <v>103.13514993542</v>
      </c>
      <c r="N14" s="1658" t="n">
        <v>560.301876104046</v>
      </c>
      <c r="O14" s="1658" t="n">
        <v>98.4714205555285</v>
      </c>
      <c r="P14" s="1660" t="n">
        <v>4.04725666809256</v>
      </c>
    </row>
    <row r="15" customFormat="false" ht="12" hidden="false" customHeight="true" outlineLevel="0" collapsed="false">
      <c r="A15" s="1661" t="s">
        <v>1656</v>
      </c>
      <c r="B15" s="1662"/>
      <c r="C15" s="1658" t="n">
        <v>17607.079640057</v>
      </c>
      <c r="D15" s="1658"/>
      <c r="E15" s="1658" t="n">
        <v>3.81869005641676</v>
      </c>
      <c r="F15" s="1658" t="n">
        <v>0.179206719287511</v>
      </c>
      <c r="G15" s="702"/>
      <c r="H15" s="702"/>
      <c r="I15" s="702"/>
      <c r="J15" s="702"/>
      <c r="K15" s="702"/>
      <c r="L15" s="702"/>
      <c r="M15" s="1658" t="n">
        <v>22.6182810353924</v>
      </c>
      <c r="N15" s="1658" t="n">
        <v>91.6486179267345</v>
      </c>
      <c r="O15" s="1658" t="n">
        <v>8.06868683491514</v>
      </c>
      <c r="P15" s="1660" t="n">
        <v>16.0676039835111</v>
      </c>
    </row>
    <row r="16" customFormat="false" ht="12" hidden="false" customHeight="true" outlineLevel="0" collapsed="false">
      <c r="A16" s="1661" t="s">
        <v>1657</v>
      </c>
      <c r="B16" s="1662"/>
      <c r="C16" s="1658" t="n">
        <v>457.964804570439</v>
      </c>
      <c r="D16" s="1658"/>
      <c r="E16" s="1658" t="n">
        <v>0.115497190163179</v>
      </c>
      <c r="F16" s="1658" t="n">
        <v>0.0164897328179317</v>
      </c>
      <c r="G16" s="702"/>
      <c r="H16" s="702"/>
      <c r="I16" s="702"/>
      <c r="J16" s="702"/>
      <c r="K16" s="702"/>
      <c r="L16" s="702"/>
      <c r="M16" s="1658" t="n">
        <v>6.11834426522345</v>
      </c>
      <c r="N16" s="1658" t="n">
        <v>22.7347929347002</v>
      </c>
      <c r="O16" s="1658" t="n">
        <v>7.00540836519082</v>
      </c>
      <c r="P16" s="1660" t="n">
        <v>0.339524295185279</v>
      </c>
    </row>
    <row r="17" customFormat="false" ht="12" hidden="false" customHeight="true" outlineLevel="0" collapsed="false">
      <c r="A17" s="1656" t="s">
        <v>117</v>
      </c>
      <c r="B17" s="1667"/>
      <c r="C17" s="1658" t="n">
        <v>139.235861090759</v>
      </c>
      <c r="D17" s="1658"/>
      <c r="E17" s="1658" t="n">
        <v>18.1173779</v>
      </c>
      <c r="F17" s="1658" t="n">
        <v>8.91E-005</v>
      </c>
      <c r="G17" s="702"/>
      <c r="H17" s="702"/>
      <c r="I17" s="702"/>
      <c r="J17" s="702"/>
      <c r="K17" s="702"/>
      <c r="L17" s="702"/>
      <c r="M17" s="1658" t="n">
        <v>0.36367</v>
      </c>
      <c r="N17" s="1658" t="n">
        <v>0.07525</v>
      </c>
      <c r="O17" s="1658" t="n">
        <v>20.6897178795534</v>
      </c>
      <c r="P17" s="1660" t="n">
        <v>0.1907855</v>
      </c>
    </row>
    <row r="18" customFormat="false" ht="12" hidden="false" customHeight="true" outlineLevel="0" collapsed="false">
      <c r="A18" s="1661" t="s">
        <v>118</v>
      </c>
      <c r="B18" s="1667"/>
      <c r="C18" s="1658" t="s">
        <v>91</v>
      </c>
      <c r="D18" s="1658"/>
      <c r="E18" s="1658" t="s">
        <v>91</v>
      </c>
      <c r="F18" s="1658" t="s">
        <v>91</v>
      </c>
      <c r="G18" s="702"/>
      <c r="H18" s="702"/>
      <c r="I18" s="702"/>
      <c r="J18" s="702"/>
      <c r="K18" s="702"/>
      <c r="L18" s="702"/>
      <c r="M18" s="1658" t="s">
        <v>91</v>
      </c>
      <c r="N18" s="1658" t="s">
        <v>91</v>
      </c>
      <c r="O18" s="1658" t="s">
        <v>91</v>
      </c>
      <c r="P18" s="1660" t="s">
        <v>91</v>
      </c>
    </row>
    <row r="19" customFormat="false" ht="12.75" hidden="false" customHeight="true" outlineLevel="0" collapsed="false">
      <c r="A19" s="1668" t="s">
        <v>1658</v>
      </c>
      <c r="B19" s="1669"/>
      <c r="C19" s="1670" t="n">
        <v>139.235861090759</v>
      </c>
      <c r="D19" s="1670"/>
      <c r="E19" s="1670" t="n">
        <v>18.1173779</v>
      </c>
      <c r="F19" s="1670" t="n">
        <v>8.91E-005</v>
      </c>
      <c r="G19" s="704"/>
      <c r="H19" s="704"/>
      <c r="I19" s="704"/>
      <c r="J19" s="704"/>
      <c r="K19" s="704"/>
      <c r="L19" s="704"/>
      <c r="M19" s="1670" t="n">
        <v>0.36367</v>
      </c>
      <c r="N19" s="1670" t="n">
        <v>0.07525</v>
      </c>
      <c r="O19" s="1670" t="n">
        <v>20.6897178795534</v>
      </c>
      <c r="P19" s="1671" t="n">
        <v>0.1907855</v>
      </c>
    </row>
    <row r="20" customFormat="false" ht="12" hidden="false" customHeight="true" outlineLevel="0" collapsed="false">
      <c r="A20" s="1672" t="s">
        <v>1659</v>
      </c>
      <c r="B20" s="1673"/>
      <c r="C20" s="1653" t="n">
        <v>2831.331056024</v>
      </c>
      <c r="D20" s="1653"/>
      <c r="E20" s="1653" t="n">
        <v>0.4337065063</v>
      </c>
      <c r="F20" s="1653" t="n">
        <v>0.5605</v>
      </c>
      <c r="G20" s="1653" t="n">
        <v>0.6102757232</v>
      </c>
      <c r="H20" s="1653" t="n">
        <v>0.0225283552</v>
      </c>
      <c r="I20" s="1653" t="n">
        <v>0.32607901872</v>
      </c>
      <c r="J20" s="1653" t="n">
        <v>100.21341534592</v>
      </c>
      <c r="K20" s="1653" t="n">
        <v>0.020569714286</v>
      </c>
      <c r="L20" s="1653" t="n">
        <v>0.00600904597638103</v>
      </c>
      <c r="M20" s="1653" t="n">
        <v>0.52512967784813</v>
      </c>
      <c r="N20" s="1653" t="n">
        <v>15.943558658</v>
      </c>
      <c r="O20" s="1653" t="n">
        <v>14.2471714064</v>
      </c>
      <c r="P20" s="1655" t="n">
        <v>4.00586977504</v>
      </c>
    </row>
    <row r="21" customFormat="false" ht="12" hidden="false" customHeight="true" outlineLevel="0" collapsed="false">
      <c r="A21" s="1656" t="s">
        <v>488</v>
      </c>
      <c r="B21" s="1674"/>
      <c r="C21" s="1658" t="n">
        <v>2564.981856024</v>
      </c>
      <c r="D21" s="1658"/>
      <c r="E21" s="1675" t="n">
        <v>0.0449565063</v>
      </c>
      <c r="F21" s="1675" t="s">
        <v>91</v>
      </c>
      <c r="G21" s="911"/>
      <c r="H21" s="911"/>
      <c r="I21" s="911"/>
      <c r="J21" s="911"/>
      <c r="K21" s="911"/>
      <c r="L21" s="911"/>
      <c r="M21" s="1675" t="n">
        <v>0.0210751853</v>
      </c>
      <c r="N21" s="1675" t="n">
        <v>8.696739518</v>
      </c>
      <c r="O21" s="1675" t="n">
        <v>6.9538950064</v>
      </c>
      <c r="P21" s="1676" t="n">
        <v>2.21266377504</v>
      </c>
    </row>
    <row r="22" customFormat="false" ht="12" hidden="false" customHeight="true" outlineLevel="0" collapsed="false">
      <c r="A22" s="1656" t="s">
        <v>1660</v>
      </c>
      <c r="B22" s="1674"/>
      <c r="C22" s="1658" t="n">
        <v>13.6</v>
      </c>
      <c r="D22" s="1658"/>
      <c r="E22" s="1658" t="n">
        <v>0.38875</v>
      </c>
      <c r="F22" s="1658" t="n">
        <v>0.5605</v>
      </c>
      <c r="G22" s="1658" t="s">
        <v>91</v>
      </c>
      <c r="H22" s="1658" t="s">
        <v>91</v>
      </c>
      <c r="I22" s="1658" t="s">
        <v>91</v>
      </c>
      <c r="J22" s="1658" t="s">
        <v>91</v>
      </c>
      <c r="K22" s="1658" t="s">
        <v>91</v>
      </c>
      <c r="L22" s="1658" t="s">
        <v>91</v>
      </c>
      <c r="M22" s="1658" t="n">
        <v>0.14754709254813</v>
      </c>
      <c r="N22" s="1658" t="n">
        <v>1.0897</v>
      </c>
      <c r="O22" s="1658" t="n">
        <v>0.82647</v>
      </c>
      <c r="P22" s="1660" t="n">
        <v>0.54016</v>
      </c>
    </row>
    <row r="23" customFormat="false" ht="12" hidden="false" customHeight="true" outlineLevel="0" collapsed="false">
      <c r="A23" s="1656" t="s">
        <v>509</v>
      </c>
      <c r="B23" s="1674"/>
      <c r="C23" s="1658" t="n">
        <v>251.7092</v>
      </c>
      <c r="D23" s="1658"/>
      <c r="E23" s="1658" t="s">
        <v>127</v>
      </c>
      <c r="F23" s="1658" t="s">
        <v>91</v>
      </c>
      <c r="G23" s="702"/>
      <c r="H23" s="702"/>
      <c r="I23" s="702"/>
      <c r="J23" s="1658" t="n">
        <v>100.1708833</v>
      </c>
      <c r="K23" s="702"/>
      <c r="L23" s="1658" t="s">
        <v>283</v>
      </c>
      <c r="M23" s="1658" t="n">
        <v>0.2655074</v>
      </c>
      <c r="N23" s="1658" t="n">
        <v>5.29373944</v>
      </c>
      <c r="O23" s="1658" t="n">
        <v>1.1129281</v>
      </c>
      <c r="P23" s="1660" t="n">
        <v>0.840366</v>
      </c>
    </row>
    <row r="24" customFormat="false" ht="13.5" hidden="false" customHeight="true" outlineLevel="0" collapsed="false">
      <c r="A24" s="1656" t="s">
        <v>1661</v>
      </c>
      <c r="B24" s="1674"/>
      <c r="C24" s="1658" t="s">
        <v>91</v>
      </c>
      <c r="D24" s="1658"/>
      <c r="E24" s="702"/>
      <c r="F24" s="702"/>
      <c r="G24" s="702"/>
      <c r="H24" s="702"/>
      <c r="I24" s="702"/>
      <c r="J24" s="702"/>
      <c r="K24" s="702"/>
      <c r="L24" s="702"/>
      <c r="M24" s="1658" t="s">
        <v>91</v>
      </c>
      <c r="N24" s="1658" t="n">
        <v>0.0461797</v>
      </c>
      <c r="O24" s="1658" t="n">
        <v>4.8586183</v>
      </c>
      <c r="P24" s="1660" t="s">
        <v>91</v>
      </c>
    </row>
    <row r="25" customFormat="false" ht="13.5" hidden="false" customHeight="true" outlineLevel="0" collapsed="false">
      <c r="A25" s="1677" t="s">
        <v>1662</v>
      </c>
      <c r="B25" s="1678"/>
      <c r="C25" s="702"/>
      <c r="D25" s="702"/>
      <c r="E25" s="1665"/>
      <c r="F25" s="1665"/>
      <c r="G25" s="1665"/>
      <c r="H25" s="1664" t="s">
        <v>91</v>
      </c>
      <c r="I25" s="1665"/>
      <c r="J25" s="1664" t="s">
        <v>91</v>
      </c>
      <c r="K25" s="1665"/>
      <c r="L25" s="1664" t="s">
        <v>91</v>
      </c>
      <c r="M25" s="1665"/>
      <c r="N25" s="1665"/>
      <c r="O25" s="1665"/>
      <c r="P25" s="1679"/>
    </row>
    <row r="26" customFormat="false" ht="13.5" hidden="false" customHeight="true" outlineLevel="0" collapsed="false">
      <c r="A26" s="1677" t="s">
        <v>1663</v>
      </c>
      <c r="B26" s="1678"/>
      <c r="C26" s="702"/>
      <c r="D26" s="702"/>
      <c r="E26" s="1665"/>
      <c r="F26" s="1665"/>
      <c r="G26" s="1664" t="n">
        <v>0.6102757232</v>
      </c>
      <c r="H26" s="1664" t="n">
        <v>0.0225283552</v>
      </c>
      <c r="I26" s="1664" t="n">
        <v>0.32607901872</v>
      </c>
      <c r="J26" s="1664" t="n">
        <v>0.04253204592</v>
      </c>
      <c r="K26" s="1664" t="n">
        <v>0.020569714286</v>
      </c>
      <c r="L26" s="1664" t="n">
        <v>0.00600904597638103</v>
      </c>
      <c r="M26" s="1665"/>
      <c r="N26" s="1665"/>
      <c r="O26" s="1665"/>
      <c r="P26" s="1679"/>
    </row>
    <row r="27" customFormat="false" ht="12.75" hidden="false" customHeight="true" outlineLevel="0" collapsed="false">
      <c r="A27" s="1680" t="s">
        <v>1664</v>
      </c>
      <c r="B27" s="1681"/>
      <c r="C27" s="1670" t="n">
        <v>1.04</v>
      </c>
      <c r="D27" s="1670"/>
      <c r="E27" s="1670" t="s">
        <v>91</v>
      </c>
      <c r="F27" s="1670" t="s">
        <v>91</v>
      </c>
      <c r="G27" s="1670" t="s">
        <v>91</v>
      </c>
      <c r="H27" s="1670" t="s">
        <v>91</v>
      </c>
      <c r="I27" s="1670" t="s">
        <v>91</v>
      </c>
      <c r="J27" s="1670" t="s">
        <v>91</v>
      </c>
      <c r="K27" s="1670" t="s">
        <v>91</v>
      </c>
      <c r="L27" s="1670" t="s">
        <v>91</v>
      </c>
      <c r="M27" s="1670" t="n">
        <v>0.091</v>
      </c>
      <c r="N27" s="1670" t="n">
        <v>0.8172</v>
      </c>
      <c r="O27" s="1670" t="n">
        <v>0.49526</v>
      </c>
      <c r="P27" s="1671" t="n">
        <v>0.41268</v>
      </c>
    </row>
    <row r="29" customFormat="false" ht="12" hidden="false" customHeight="true" outlineLevel="0" collapsed="false">
      <c r="A29" s="1682" t="s">
        <v>1665</v>
      </c>
    </row>
    <row r="30" customFormat="false" ht="12" hidden="false" customHeight="true" outlineLevel="0" collapsed="false">
      <c r="A30" s="1683" t="s">
        <v>1666</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0" t="s">
        <v>1643</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0" t="s">
        <v>1668</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514</v>
      </c>
      <c r="B5" s="1634" t="s">
        <v>1669</v>
      </c>
      <c r="C5" s="1634"/>
      <c r="D5" s="1634"/>
      <c r="E5" s="1634"/>
      <c r="F5" s="1634" t="s">
        <v>409</v>
      </c>
      <c r="G5" s="1696" t="s">
        <v>410</v>
      </c>
      <c r="H5" s="1696" t="s">
        <v>1670</v>
      </c>
      <c r="I5" s="1696"/>
      <c r="J5" s="1696" t="s">
        <v>480</v>
      </c>
      <c r="K5" s="1696"/>
      <c r="L5" s="1696" t="s">
        <v>481</v>
      </c>
      <c r="M5" s="1696"/>
      <c r="N5" s="1696" t="s">
        <v>482</v>
      </c>
      <c r="O5" s="1696" t="s">
        <v>1646</v>
      </c>
      <c r="P5" s="1696" t="s">
        <v>82</v>
      </c>
      <c r="Q5" s="1697" t="s">
        <v>483</v>
      </c>
    </row>
    <row r="6" customFormat="false" ht="12" hidden="false" customHeight="true" outlineLevel="0" collapsed="false">
      <c r="A6" s="1698" t="s">
        <v>373</v>
      </c>
      <c r="B6" s="1639" t="s">
        <v>1671</v>
      </c>
      <c r="C6" s="1639"/>
      <c r="D6" s="1639"/>
      <c r="E6" s="1639"/>
      <c r="F6" s="1699"/>
      <c r="G6" s="1700"/>
      <c r="H6" s="1641" t="s">
        <v>484</v>
      </c>
      <c r="I6" s="1701" t="s">
        <v>485</v>
      </c>
      <c r="J6" s="1641" t="s">
        <v>484</v>
      </c>
      <c r="K6" s="1701" t="s">
        <v>485</v>
      </c>
      <c r="L6" s="1641" t="s">
        <v>484</v>
      </c>
      <c r="M6" s="1701" t="s">
        <v>485</v>
      </c>
      <c r="N6" s="1700"/>
      <c r="O6" s="1700"/>
      <c r="P6" s="1700"/>
      <c r="Q6" s="1702"/>
    </row>
    <row r="7" customFormat="false" ht="14.25" hidden="false" customHeight="true" outlineLevel="0" collapsed="false">
      <c r="A7" s="1703"/>
      <c r="B7" s="1645" t="s">
        <v>84</v>
      </c>
      <c r="C7" s="1645"/>
      <c r="D7" s="1645"/>
      <c r="E7" s="1645"/>
      <c r="F7" s="1645"/>
      <c r="G7" s="1645"/>
      <c r="H7" s="1645" t="s">
        <v>630</v>
      </c>
      <c r="I7" s="1645"/>
      <c r="J7" s="1645"/>
      <c r="K7" s="1645"/>
      <c r="L7" s="1646" t="s">
        <v>84</v>
      </c>
      <c r="M7" s="1646"/>
      <c r="N7" s="1646"/>
      <c r="O7" s="1646"/>
      <c r="P7" s="1646"/>
      <c r="Q7" s="1646"/>
    </row>
    <row r="8" customFormat="false" ht="13.5" hidden="false" customHeight="true" outlineLevel="0" collapsed="false">
      <c r="A8" s="1704" t="s">
        <v>1672</v>
      </c>
      <c r="B8" s="1705"/>
      <c r="C8" s="1706" t="n">
        <v>357.173833647</v>
      </c>
      <c r="D8" s="1706"/>
      <c r="E8" s="1706"/>
      <c r="F8" s="1707"/>
      <c r="G8" s="1708" t="n">
        <v>0.355279777777778</v>
      </c>
      <c r="H8" s="1709"/>
      <c r="I8" s="1707"/>
      <c r="J8" s="1709"/>
      <c r="K8" s="1707"/>
      <c r="L8" s="1709"/>
      <c r="M8" s="1707"/>
      <c r="N8" s="1710" t="n">
        <v>0.0078934</v>
      </c>
      <c r="O8" s="1710" t="n">
        <v>0.016961</v>
      </c>
      <c r="P8" s="1708" t="n">
        <v>140.407905</v>
      </c>
      <c r="Q8" s="1711" t="n">
        <v>0.005170875</v>
      </c>
    </row>
    <row r="9" customFormat="false" ht="12" hidden="false" customHeight="true" outlineLevel="0" collapsed="false">
      <c r="A9" s="1712" t="s">
        <v>1673</v>
      </c>
      <c r="B9" s="1713"/>
      <c r="C9" s="1714"/>
      <c r="D9" s="1714"/>
      <c r="E9" s="1714"/>
      <c r="F9" s="1715" t="n">
        <v>144.869691152003</v>
      </c>
      <c r="G9" s="1715" t="n">
        <v>9.22944258418125</v>
      </c>
      <c r="H9" s="698"/>
      <c r="I9" s="1716"/>
      <c r="J9" s="698"/>
      <c r="K9" s="1716"/>
      <c r="L9" s="698"/>
      <c r="M9" s="1716"/>
      <c r="N9" s="1717" t="n">
        <v>5.411965429</v>
      </c>
      <c r="O9" s="1717" t="n">
        <v>7.28</v>
      </c>
      <c r="P9" s="1717" t="n">
        <v>4.6349999999669</v>
      </c>
      <c r="Q9" s="1717" t="n">
        <v>0.049</v>
      </c>
      <c r="R9" s="16"/>
    </row>
    <row r="10" customFormat="false" ht="12" hidden="false" customHeight="true" outlineLevel="0" collapsed="false">
      <c r="A10" s="1718" t="s">
        <v>1674</v>
      </c>
      <c r="B10" s="1719"/>
      <c r="C10" s="1720"/>
      <c r="D10" s="1720"/>
      <c r="E10" s="1720"/>
      <c r="F10" s="1721" t="n">
        <v>117.849565664185</v>
      </c>
      <c r="G10" s="911"/>
      <c r="H10" s="702"/>
      <c r="I10" s="1720"/>
      <c r="J10" s="702"/>
      <c r="K10" s="1720"/>
      <c r="L10" s="702"/>
      <c r="M10" s="1720"/>
      <c r="N10" s="911"/>
      <c r="O10" s="911"/>
      <c r="P10" s="911"/>
      <c r="Q10" s="1722"/>
    </row>
    <row r="11" customFormat="false" ht="12" hidden="false" customHeight="true" outlineLevel="0" collapsed="false">
      <c r="A11" s="1718" t="s">
        <v>825</v>
      </c>
      <c r="B11" s="1719"/>
      <c r="C11" s="1720"/>
      <c r="D11" s="1720"/>
      <c r="E11" s="1720"/>
      <c r="F11" s="1723" t="n">
        <v>26.5441254878179</v>
      </c>
      <c r="G11" s="1723" t="n">
        <v>1.44579706917042</v>
      </c>
      <c r="H11" s="702"/>
      <c r="I11" s="1720"/>
      <c r="J11" s="702"/>
      <c r="K11" s="1720"/>
      <c r="L11" s="702"/>
      <c r="M11" s="1720"/>
      <c r="N11" s="702"/>
      <c r="O11" s="702"/>
      <c r="P11" s="1724" t="s">
        <v>91</v>
      </c>
      <c r="Q11" s="1725"/>
    </row>
    <row r="12" customFormat="false" ht="12" hidden="false" customHeight="true" outlineLevel="0" collapsed="false">
      <c r="A12" s="1718" t="s">
        <v>835</v>
      </c>
      <c r="B12" s="1719"/>
      <c r="C12" s="1720"/>
      <c r="D12" s="1720"/>
      <c r="E12" s="1720"/>
      <c r="F12" s="1723" t="s">
        <v>91</v>
      </c>
      <c r="G12" s="702"/>
      <c r="H12" s="702"/>
      <c r="I12" s="1720"/>
      <c r="J12" s="702"/>
      <c r="K12" s="1720"/>
      <c r="L12" s="702"/>
      <c r="M12" s="1720"/>
      <c r="N12" s="702"/>
      <c r="O12" s="702"/>
      <c r="P12" s="1724" t="s">
        <v>91</v>
      </c>
      <c r="Q12" s="1725"/>
    </row>
    <row r="13" customFormat="false" ht="13.5" hidden="false" customHeight="true" outlineLevel="0" collapsed="false">
      <c r="A13" s="1718" t="s">
        <v>1675</v>
      </c>
      <c r="B13" s="1726"/>
      <c r="C13" s="1727"/>
      <c r="D13" s="1727"/>
      <c r="E13" s="1727"/>
      <c r="F13" s="1723" t="s">
        <v>91</v>
      </c>
      <c r="G13" s="1723" t="n">
        <v>7.77104551501083</v>
      </c>
      <c r="H13" s="702"/>
      <c r="I13" s="1720"/>
      <c r="J13" s="702"/>
      <c r="K13" s="1720"/>
      <c r="L13" s="702"/>
      <c r="M13" s="1720"/>
      <c r="N13" s="1720"/>
      <c r="O13" s="702"/>
      <c r="P13" s="1728" t="n">
        <v>3.9699999999669</v>
      </c>
      <c r="Q13" s="1725"/>
    </row>
    <row r="14" customFormat="false" ht="12" hidden="false" customHeight="true" outlineLevel="0" collapsed="false">
      <c r="A14" s="1718" t="s">
        <v>846</v>
      </c>
      <c r="B14" s="1719"/>
      <c r="C14" s="1720"/>
      <c r="D14" s="1720"/>
      <c r="E14" s="1720"/>
      <c r="F14" s="1723" t="s">
        <v>91</v>
      </c>
      <c r="G14" s="1723" t="s">
        <v>91</v>
      </c>
      <c r="H14" s="702"/>
      <c r="I14" s="1720"/>
      <c r="J14" s="702"/>
      <c r="K14" s="1720"/>
      <c r="L14" s="702"/>
      <c r="M14" s="1720"/>
      <c r="N14" s="1724" t="s">
        <v>91</v>
      </c>
      <c r="O14" s="1724" t="s">
        <v>91</v>
      </c>
      <c r="P14" s="1724" t="s">
        <v>91</v>
      </c>
      <c r="Q14" s="1725"/>
    </row>
    <row r="15" customFormat="false" ht="12" hidden="false" customHeight="true" outlineLevel="0" collapsed="false">
      <c r="A15" s="1718" t="s">
        <v>1676</v>
      </c>
      <c r="B15" s="1719"/>
      <c r="C15" s="1720"/>
      <c r="D15" s="1720"/>
      <c r="E15" s="1720"/>
      <c r="F15" s="1723" t="n">
        <v>0.476</v>
      </c>
      <c r="G15" s="1723" t="n">
        <v>0.0126</v>
      </c>
      <c r="H15" s="702"/>
      <c r="I15" s="1720"/>
      <c r="J15" s="702"/>
      <c r="K15" s="1720"/>
      <c r="L15" s="702"/>
      <c r="M15" s="1720"/>
      <c r="N15" s="1728" t="n">
        <v>0.252</v>
      </c>
      <c r="O15" s="1728" t="n">
        <v>7.28</v>
      </c>
      <c r="P15" s="1728" t="n">
        <v>0.665</v>
      </c>
      <c r="Q15" s="1725"/>
    </row>
    <row r="16" customFormat="false" ht="12.75" hidden="false" customHeight="true" outlineLevel="0" collapsed="false">
      <c r="A16" s="1729" t="s">
        <v>1664</v>
      </c>
      <c r="B16" s="1730"/>
      <c r="C16" s="1731"/>
      <c r="D16" s="1731"/>
      <c r="E16" s="1731"/>
      <c r="F16" s="1670" t="s">
        <v>91</v>
      </c>
      <c r="G16" s="1670" t="s">
        <v>91</v>
      </c>
      <c r="H16" s="704"/>
      <c r="I16" s="1731"/>
      <c r="J16" s="704"/>
      <c r="K16" s="1731"/>
      <c r="L16" s="704"/>
      <c r="M16" s="1731"/>
      <c r="N16" s="1728" t="n">
        <v>5.159965429</v>
      </c>
      <c r="O16" s="1724" t="s">
        <v>91</v>
      </c>
      <c r="P16" s="1724" t="s">
        <v>91</v>
      </c>
      <c r="Q16" s="1732" t="n">
        <v>0.049</v>
      </c>
    </row>
    <row r="17" customFormat="false" ht="13.5" hidden="false" customHeight="true" outlineLevel="0" collapsed="false">
      <c r="A17" s="1733" t="s">
        <v>1677</v>
      </c>
      <c r="B17" s="1734" t="s">
        <v>1678</v>
      </c>
      <c r="C17" s="1735" t="n">
        <v>-2594.28772793667</v>
      </c>
      <c r="D17" s="1735"/>
      <c r="E17" s="1735"/>
      <c r="F17" s="1715" t="n">
        <v>0.3901</v>
      </c>
      <c r="G17" s="1715" t="n">
        <v>0.038655869</v>
      </c>
      <c r="H17" s="698"/>
      <c r="I17" s="1716"/>
      <c r="J17" s="698"/>
      <c r="K17" s="1716"/>
      <c r="L17" s="698"/>
      <c r="M17" s="1716"/>
      <c r="N17" s="1736" t="s">
        <v>1139</v>
      </c>
      <c r="O17" s="1736" t="s">
        <v>1139</v>
      </c>
      <c r="P17" s="1717" t="n">
        <v>95.52</v>
      </c>
      <c r="Q17" s="1736" t="s">
        <v>1131</v>
      </c>
      <c r="R17" s="16"/>
    </row>
    <row r="18" customFormat="false" ht="14.25" hidden="false" customHeight="true" outlineLevel="0" collapsed="false">
      <c r="A18" s="1737" t="s">
        <v>1140</v>
      </c>
      <c r="B18" s="1738" t="s">
        <v>1678</v>
      </c>
      <c r="C18" s="1739" t="n">
        <v>-3768.479551111</v>
      </c>
      <c r="D18" s="1739"/>
      <c r="E18" s="1739"/>
      <c r="F18" s="1740" t="n">
        <v>0.3901</v>
      </c>
      <c r="G18" s="1740" t="n">
        <v>0.0136</v>
      </c>
      <c r="H18" s="1665"/>
      <c r="I18" s="1741"/>
      <c r="J18" s="1665"/>
      <c r="K18" s="1741"/>
      <c r="L18" s="1665"/>
      <c r="M18" s="1741"/>
      <c r="N18" s="1724" t="s">
        <v>128</v>
      </c>
      <c r="O18" s="1724" t="s">
        <v>128</v>
      </c>
      <c r="P18" s="1742" t="n">
        <v>95.01</v>
      </c>
      <c r="Q18" s="1743"/>
    </row>
    <row r="19" customFormat="false" ht="13.5" hidden="false" customHeight="true" outlineLevel="0" collapsed="false">
      <c r="A19" s="1737" t="s">
        <v>1143</v>
      </c>
      <c r="B19" s="1738" t="s">
        <v>1678</v>
      </c>
      <c r="C19" s="1739" t="n">
        <v>628.942908135667</v>
      </c>
      <c r="D19" s="1739"/>
      <c r="E19" s="1739"/>
      <c r="F19" s="1744" t="s">
        <v>91</v>
      </c>
      <c r="G19" s="1744" t="n">
        <v>0.025055869</v>
      </c>
      <c r="H19" s="1745"/>
      <c r="I19" s="1746"/>
      <c r="J19" s="1745"/>
      <c r="K19" s="1746"/>
      <c r="L19" s="1745"/>
      <c r="M19" s="1746"/>
      <c r="N19" s="1724" t="s">
        <v>128</v>
      </c>
      <c r="O19" s="1724" t="s">
        <v>128</v>
      </c>
      <c r="P19" s="1747" t="s">
        <v>128</v>
      </c>
      <c r="Q19" s="1748"/>
    </row>
    <row r="20" customFormat="false" ht="13.5" hidden="false" customHeight="true" outlineLevel="0" collapsed="false">
      <c r="A20" s="1737" t="s">
        <v>1146</v>
      </c>
      <c r="B20" s="1738" t="s">
        <v>1678</v>
      </c>
      <c r="C20" s="1739" t="n">
        <v>32.6092509966667</v>
      </c>
      <c r="D20" s="1739"/>
      <c r="E20" s="1739"/>
      <c r="F20" s="1744" t="s">
        <v>91</v>
      </c>
      <c r="G20" s="1744" t="s">
        <v>91</v>
      </c>
      <c r="H20" s="1745"/>
      <c r="I20" s="1746"/>
      <c r="J20" s="1745"/>
      <c r="K20" s="1746"/>
      <c r="L20" s="1745"/>
      <c r="M20" s="1746"/>
      <c r="N20" s="1724" t="s">
        <v>128</v>
      </c>
      <c r="O20" s="1724" t="s">
        <v>128</v>
      </c>
      <c r="P20" s="1747" t="n">
        <v>0.51</v>
      </c>
      <c r="Q20" s="1748"/>
    </row>
    <row r="21" customFormat="false" ht="13.5" hidden="false" customHeight="true" outlineLevel="0" collapsed="false">
      <c r="A21" s="1737" t="s">
        <v>1149</v>
      </c>
      <c r="B21" s="1738" t="s">
        <v>1678</v>
      </c>
      <c r="C21" s="1739" t="n">
        <v>-10.2681442453333</v>
      </c>
      <c r="D21" s="1739"/>
      <c r="E21" s="1739"/>
      <c r="F21" s="1744" t="s">
        <v>91</v>
      </c>
      <c r="G21" s="1744" t="s">
        <v>91</v>
      </c>
      <c r="H21" s="1745"/>
      <c r="I21" s="1746"/>
      <c r="J21" s="1745"/>
      <c r="K21" s="1746"/>
      <c r="L21" s="1745"/>
      <c r="M21" s="1746"/>
      <c r="N21" s="1724" t="s">
        <v>1131</v>
      </c>
      <c r="O21" s="1724" t="s">
        <v>1131</v>
      </c>
      <c r="P21" s="1747" t="s">
        <v>1131</v>
      </c>
      <c r="Q21" s="1748"/>
    </row>
    <row r="22" customFormat="false" ht="13.5" hidden="false" customHeight="true" outlineLevel="0" collapsed="false">
      <c r="A22" s="1737" t="s">
        <v>1679</v>
      </c>
      <c r="B22" s="1738" t="s">
        <v>1678</v>
      </c>
      <c r="C22" s="1739" t="n">
        <v>408.334434764667</v>
      </c>
      <c r="D22" s="1739"/>
      <c r="E22" s="1739"/>
      <c r="F22" s="1744" t="s">
        <v>1153</v>
      </c>
      <c r="G22" s="1749" t="s">
        <v>1153</v>
      </c>
      <c r="H22" s="1745"/>
      <c r="I22" s="1746"/>
      <c r="J22" s="1745"/>
      <c r="K22" s="1746"/>
      <c r="L22" s="1745"/>
      <c r="M22" s="1746"/>
      <c r="N22" s="1724" t="s">
        <v>1131</v>
      </c>
      <c r="O22" s="1724" t="s">
        <v>1131</v>
      </c>
      <c r="P22" s="1750" t="s">
        <v>1131</v>
      </c>
      <c r="Q22" s="1751"/>
    </row>
    <row r="23" customFormat="false" ht="13.5" hidden="false" customHeight="true" outlineLevel="0" collapsed="false">
      <c r="A23" s="1737" t="s">
        <v>1156</v>
      </c>
      <c r="B23" s="1738" t="s">
        <v>1678</v>
      </c>
      <c r="C23" s="1739" t="n">
        <v>114.573373522667</v>
      </c>
      <c r="D23" s="1739"/>
      <c r="E23" s="1739"/>
      <c r="F23" s="1752" t="s">
        <v>1153</v>
      </c>
      <c r="G23" s="1753" t="s">
        <v>1153</v>
      </c>
      <c r="H23" s="1754"/>
      <c r="I23" s="1755"/>
      <c r="J23" s="1754"/>
      <c r="K23" s="1755"/>
      <c r="L23" s="1754"/>
      <c r="M23" s="1755"/>
      <c r="N23" s="1724" t="s">
        <v>1131</v>
      </c>
      <c r="O23" s="1724" t="s">
        <v>1131</v>
      </c>
      <c r="P23" s="1756" t="s">
        <v>1131</v>
      </c>
      <c r="Q23" s="1757"/>
    </row>
    <row r="24" customFormat="false" ht="14.25" hidden="false" customHeight="true" outlineLevel="0" collapsed="false">
      <c r="A24" s="1758" t="s">
        <v>1680</v>
      </c>
      <c r="B24" s="1759" t="s">
        <v>1678</v>
      </c>
      <c r="C24" s="1760" t="s">
        <v>1131</v>
      </c>
      <c r="D24" s="1760"/>
      <c r="E24" s="1760"/>
      <c r="F24" s="1761" t="s">
        <v>1131</v>
      </c>
      <c r="G24" s="1760" t="s">
        <v>1131</v>
      </c>
      <c r="H24" s="1762"/>
      <c r="I24" s="1763"/>
      <c r="J24" s="1762"/>
      <c r="K24" s="1763"/>
      <c r="L24" s="1762"/>
      <c r="M24" s="1763"/>
      <c r="N24" s="1724" t="s">
        <v>1131</v>
      </c>
      <c r="O24" s="1724" t="s">
        <v>1131</v>
      </c>
      <c r="P24" s="1764" t="s">
        <v>1131</v>
      </c>
      <c r="Q24" s="1765" t="s">
        <v>1131</v>
      </c>
    </row>
    <row r="25" customFormat="false" ht="12" hidden="false" customHeight="true" outlineLevel="0" collapsed="false">
      <c r="A25" s="1733" t="s">
        <v>1681</v>
      </c>
      <c r="B25" s="1766"/>
      <c r="C25" s="1767" t="n">
        <v>61.995</v>
      </c>
      <c r="D25" s="1767"/>
      <c r="E25" s="1767"/>
      <c r="F25" s="1715" t="n">
        <v>35.9971998780268</v>
      </c>
      <c r="G25" s="1715" t="n">
        <v>0.682549</v>
      </c>
      <c r="H25" s="698"/>
      <c r="I25" s="1716"/>
      <c r="J25" s="698"/>
      <c r="K25" s="1716"/>
      <c r="L25" s="698"/>
      <c r="M25" s="1716"/>
      <c r="N25" s="1717" t="n">
        <v>1.13745200711</v>
      </c>
      <c r="O25" s="1717" t="n">
        <v>2.93155928017268</v>
      </c>
      <c r="P25" s="1717" t="n">
        <v>1.28900714271707</v>
      </c>
      <c r="Q25" s="1717" t="n">
        <v>1.30768080948</v>
      </c>
      <c r="R25" s="16"/>
    </row>
    <row r="26" customFormat="false" ht="13.5" hidden="false" customHeight="true" outlineLevel="0" collapsed="false">
      <c r="A26" s="1718" t="s">
        <v>1488</v>
      </c>
      <c r="B26" s="1768" t="s">
        <v>1682</v>
      </c>
      <c r="C26" s="1723" t="n">
        <v>9.129</v>
      </c>
      <c r="D26" s="1723"/>
      <c r="E26" s="1723"/>
      <c r="F26" s="1721" t="n">
        <v>33.002</v>
      </c>
      <c r="G26" s="911"/>
      <c r="H26" s="702"/>
      <c r="I26" s="1720"/>
      <c r="J26" s="702"/>
      <c r="K26" s="1720"/>
      <c r="L26" s="702"/>
      <c r="M26" s="1720"/>
      <c r="N26" s="1769" t="n">
        <v>0.0467</v>
      </c>
      <c r="O26" s="1728" t="n">
        <v>0.9214</v>
      </c>
      <c r="P26" s="1728" t="n">
        <v>0.272</v>
      </c>
      <c r="Q26" s="1722"/>
    </row>
    <row r="27" customFormat="false" ht="13.5" hidden="false" customHeight="true" outlineLevel="0" collapsed="false">
      <c r="A27" s="1718" t="s">
        <v>1683</v>
      </c>
      <c r="B27" s="1719"/>
      <c r="C27" s="1720"/>
      <c r="D27" s="1720"/>
      <c r="E27" s="1720"/>
      <c r="F27" s="1723" t="n">
        <v>1.3619598780268</v>
      </c>
      <c r="G27" s="1723" t="n">
        <v>0.615038</v>
      </c>
      <c r="H27" s="702"/>
      <c r="I27" s="1720"/>
      <c r="J27" s="702"/>
      <c r="K27" s="1720"/>
      <c r="L27" s="702"/>
      <c r="M27" s="1720"/>
      <c r="N27" s="1728" t="n">
        <v>0.83574810711</v>
      </c>
      <c r="O27" s="1728" t="n">
        <v>0.41477869017268</v>
      </c>
      <c r="P27" s="1728" t="n">
        <v>0.006190726717068</v>
      </c>
      <c r="Q27" s="1725"/>
    </row>
    <row r="28" customFormat="false" ht="13.5" hidden="false" customHeight="true" outlineLevel="0" collapsed="false">
      <c r="A28" s="1718" t="s">
        <v>1684</v>
      </c>
      <c r="B28" s="1768" t="s">
        <v>1682</v>
      </c>
      <c r="C28" s="1723" t="n">
        <v>52.866</v>
      </c>
      <c r="D28" s="1723"/>
      <c r="E28" s="1723"/>
      <c r="F28" s="1723" t="n">
        <v>0.18855</v>
      </c>
      <c r="G28" s="1723" t="n">
        <v>0.0474</v>
      </c>
      <c r="H28" s="702"/>
      <c r="I28" s="1720"/>
      <c r="J28" s="702"/>
      <c r="K28" s="1720"/>
      <c r="L28" s="702"/>
      <c r="M28" s="1720"/>
      <c r="N28" s="1728" t="n">
        <v>0.2550039</v>
      </c>
      <c r="O28" s="1728" t="n">
        <v>1.59398059</v>
      </c>
      <c r="P28" s="1728" t="n">
        <v>0.494406416</v>
      </c>
      <c r="Q28" s="1728" t="n">
        <v>0.1806</v>
      </c>
      <c r="R28" s="16"/>
    </row>
    <row r="29" customFormat="false" ht="12.75" hidden="false" customHeight="true" outlineLevel="0" collapsed="false">
      <c r="A29" s="1729" t="s">
        <v>1685</v>
      </c>
      <c r="B29" s="1770"/>
      <c r="C29" s="1771" t="s">
        <v>91</v>
      </c>
      <c r="D29" s="1771"/>
      <c r="E29" s="1771"/>
      <c r="F29" s="1771" t="n">
        <v>1.44469</v>
      </c>
      <c r="G29" s="1771" t="n">
        <v>0.020111</v>
      </c>
      <c r="H29" s="704"/>
      <c r="I29" s="1731"/>
      <c r="J29" s="704"/>
      <c r="K29" s="1731"/>
      <c r="L29" s="704"/>
      <c r="M29" s="1731"/>
      <c r="N29" s="1724" t="s">
        <v>91</v>
      </c>
      <c r="O29" s="1728" t="n">
        <v>0.0014</v>
      </c>
      <c r="P29" s="1728" t="n">
        <v>0.51641</v>
      </c>
      <c r="Q29" s="1728" t="n">
        <v>1.12708080948</v>
      </c>
      <c r="R29" s="16"/>
    </row>
    <row r="30" customFormat="false" ht="13.5" hidden="false" customHeight="true" outlineLevel="0" collapsed="false">
      <c r="A30" s="1733" t="s">
        <v>1686</v>
      </c>
      <c r="B30" s="1772"/>
      <c r="C30" s="1767" t="s">
        <v>91</v>
      </c>
      <c r="D30" s="1767"/>
      <c r="E30" s="1767"/>
      <c r="F30" s="1715" t="s">
        <v>91</v>
      </c>
      <c r="G30" s="1715" t="s">
        <v>91</v>
      </c>
      <c r="H30" s="1715" t="s">
        <v>91</v>
      </c>
      <c r="I30" s="1715" t="s">
        <v>91</v>
      </c>
      <c r="J30" s="1715" t="s">
        <v>91</v>
      </c>
      <c r="K30" s="1715" t="s">
        <v>91</v>
      </c>
      <c r="L30" s="1715" t="s">
        <v>91</v>
      </c>
      <c r="M30" s="1715" t="s">
        <v>91</v>
      </c>
      <c r="N30" s="1736" t="s">
        <v>91</v>
      </c>
      <c r="O30" s="1736" t="s">
        <v>91</v>
      </c>
      <c r="P30" s="1736" t="s">
        <v>91</v>
      </c>
      <c r="Q30" s="1736" t="s">
        <v>91</v>
      </c>
      <c r="R30" s="16"/>
    </row>
    <row r="31" customFormat="false" ht="12.75" hidden="false" customHeight="true" outlineLevel="0" collapsed="false">
      <c r="A31" s="135" t="s">
        <v>99</v>
      </c>
      <c r="B31" s="1773"/>
      <c r="C31" s="1774" t="s">
        <v>91</v>
      </c>
      <c r="D31" s="1774"/>
      <c r="E31" s="1774"/>
      <c r="F31" s="593" t="s">
        <v>91</v>
      </c>
      <c r="G31" s="593" t="s">
        <v>91</v>
      </c>
      <c r="H31" s="593" t="s">
        <v>91</v>
      </c>
      <c r="I31" s="593" t="s">
        <v>91</v>
      </c>
      <c r="J31" s="593" t="s">
        <v>91</v>
      </c>
      <c r="K31" s="593" t="s">
        <v>91</v>
      </c>
      <c r="L31" s="593" t="s">
        <v>91</v>
      </c>
      <c r="M31" s="593" t="s">
        <v>91</v>
      </c>
      <c r="N31" s="593" t="s">
        <v>91</v>
      </c>
      <c r="O31" s="593" t="s">
        <v>91</v>
      </c>
      <c r="P31" s="593" t="s">
        <v>91</v>
      </c>
      <c r="Q31" s="594" t="s">
        <v>9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5" t="s">
        <v>166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0" t="s">
        <v>1687</v>
      </c>
      <c r="O1" s="114" t="s">
        <v>72</v>
      </c>
    </row>
    <row r="2" customFormat="false" ht="15.75" hidden="false" customHeight="true" outlineLevel="0" collapsed="false">
      <c r="A2" s="660" t="s">
        <v>1688</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70</v>
      </c>
      <c r="B5" s="1634" t="s">
        <v>1645</v>
      </c>
      <c r="C5" s="1634"/>
      <c r="D5" s="1635" t="s">
        <v>409</v>
      </c>
      <c r="E5" s="1635" t="s">
        <v>410</v>
      </c>
      <c r="F5" s="1635" t="s">
        <v>702</v>
      </c>
      <c r="G5" s="1635"/>
      <c r="H5" s="1635" t="s">
        <v>705</v>
      </c>
      <c r="I5" s="1635"/>
      <c r="J5" s="1634" t="s">
        <v>481</v>
      </c>
      <c r="K5" s="1634"/>
      <c r="L5" s="1635" t="s">
        <v>482</v>
      </c>
      <c r="M5" s="1635" t="s">
        <v>1646</v>
      </c>
      <c r="N5" s="1635" t="s">
        <v>82</v>
      </c>
      <c r="O5" s="1636" t="s">
        <v>483</v>
      </c>
    </row>
    <row r="6" customFormat="false" ht="12" hidden="false" customHeight="true" outlineLevel="0" collapsed="false">
      <c r="A6" s="1637" t="s">
        <v>373</v>
      </c>
      <c r="B6" s="1639" t="s">
        <v>1647</v>
      </c>
      <c r="C6" s="1639"/>
      <c r="D6" s="1776"/>
      <c r="E6" s="1776"/>
      <c r="F6" s="1641" t="s">
        <v>484</v>
      </c>
      <c r="G6" s="1641" t="s">
        <v>485</v>
      </c>
      <c r="H6" s="1641" t="s">
        <v>484</v>
      </c>
      <c r="I6" s="1641" t="s">
        <v>485</v>
      </c>
      <c r="J6" s="1641" t="s">
        <v>484</v>
      </c>
      <c r="K6" s="1641" t="s">
        <v>485</v>
      </c>
      <c r="L6" s="1776"/>
      <c r="M6" s="1776"/>
      <c r="N6" s="1776"/>
      <c r="O6" s="1777"/>
    </row>
    <row r="7" customFormat="false" ht="14.25" hidden="false" customHeight="true" outlineLevel="0" collapsed="false">
      <c r="A7" s="1778"/>
      <c r="B7" s="1645" t="s">
        <v>84</v>
      </c>
      <c r="C7" s="1645"/>
      <c r="D7" s="1645"/>
      <c r="E7" s="1645"/>
      <c r="F7" s="1779" t="s">
        <v>486</v>
      </c>
      <c r="G7" s="1779"/>
      <c r="H7" s="1779"/>
      <c r="I7" s="1779"/>
      <c r="J7" s="1646" t="s">
        <v>84</v>
      </c>
      <c r="K7" s="1646"/>
      <c r="L7" s="1646"/>
      <c r="M7" s="1646"/>
      <c r="N7" s="1646"/>
      <c r="O7" s="1646"/>
    </row>
    <row r="8" customFormat="false" ht="15" hidden="false" customHeight="true" outlineLevel="0" collapsed="false">
      <c r="A8" s="1712" t="s">
        <v>1689</v>
      </c>
      <c r="B8" s="1780"/>
      <c r="C8" s="1780"/>
      <c r="D8" s="698"/>
      <c r="E8" s="698"/>
      <c r="F8" s="698"/>
      <c r="G8" s="698"/>
      <c r="H8" s="698"/>
      <c r="I8" s="698"/>
      <c r="J8" s="698"/>
      <c r="K8" s="698"/>
      <c r="L8" s="698"/>
      <c r="M8" s="698"/>
      <c r="N8" s="698"/>
      <c r="O8" s="1781"/>
    </row>
    <row r="9" customFormat="false" ht="12" hidden="false" customHeight="true" outlineLevel="0" collapsed="false">
      <c r="A9" s="1782" t="s">
        <v>132</v>
      </c>
      <c r="B9" s="1783" t="n">
        <v>3065.92310609696</v>
      </c>
      <c r="C9" s="1783"/>
      <c r="D9" s="1783" t="n">
        <v>0.087476450230968</v>
      </c>
      <c r="E9" s="1783" t="n">
        <v>0.0963336495085109</v>
      </c>
      <c r="F9" s="51"/>
      <c r="G9" s="51"/>
      <c r="H9" s="51"/>
      <c r="I9" s="51"/>
      <c r="J9" s="51"/>
      <c r="K9" s="51"/>
      <c r="L9" s="1783" t="n">
        <v>11.7236106214466</v>
      </c>
      <c r="M9" s="1783" t="n">
        <v>4.03618671215024</v>
      </c>
      <c r="N9" s="1783" t="n">
        <v>0.787288052086462</v>
      </c>
      <c r="O9" s="1784" t="n">
        <v>0.97457454075157</v>
      </c>
    </row>
    <row r="10" customFormat="false" ht="12" hidden="false" customHeight="true" outlineLevel="0" collapsed="false">
      <c r="A10" s="1663" t="s">
        <v>133</v>
      </c>
      <c r="B10" s="1658" t="n">
        <v>3065.92310609696</v>
      </c>
      <c r="C10" s="1658"/>
      <c r="D10" s="1675" t="n">
        <v>0.087476450230968</v>
      </c>
      <c r="E10" s="1675" t="n">
        <v>0.0963336495085109</v>
      </c>
      <c r="F10" s="51"/>
      <c r="G10" s="51"/>
      <c r="H10" s="51"/>
      <c r="I10" s="51"/>
      <c r="J10" s="51"/>
      <c r="K10" s="51"/>
      <c r="L10" s="1675" t="n">
        <v>11.7236106214466</v>
      </c>
      <c r="M10" s="1675" t="n">
        <v>4.03618671215024</v>
      </c>
      <c r="N10" s="1675" t="n">
        <v>0.787288052086462</v>
      </c>
      <c r="O10" s="1676" t="n">
        <v>0.97457454075157</v>
      </c>
    </row>
    <row r="11" customFormat="false" ht="12" hidden="false" customHeight="true" outlineLevel="0" collapsed="false">
      <c r="A11" s="1663" t="s">
        <v>134</v>
      </c>
      <c r="B11" s="1658" t="s">
        <v>91</v>
      </c>
      <c r="C11" s="1658"/>
      <c r="D11" s="1658" t="s">
        <v>91</v>
      </c>
      <c r="E11" s="1658" t="s">
        <v>91</v>
      </c>
      <c r="F11" s="51"/>
      <c r="G11" s="51"/>
      <c r="H11" s="51"/>
      <c r="I11" s="51"/>
      <c r="J11" s="51"/>
      <c r="K11" s="51"/>
      <c r="L11" s="1658" t="s">
        <v>91</v>
      </c>
      <c r="M11" s="1658" t="s">
        <v>91</v>
      </c>
      <c r="N11" s="1658" t="s">
        <v>91</v>
      </c>
      <c r="O11" s="1660" t="s">
        <v>91</v>
      </c>
    </row>
    <row r="12" customFormat="false" ht="12" hidden="false" customHeight="true" outlineLevel="0" collapsed="false">
      <c r="A12" s="1782" t="s">
        <v>135</v>
      </c>
      <c r="B12" s="1783" t="s">
        <v>91</v>
      </c>
      <c r="C12" s="1783"/>
      <c r="D12" s="1783" t="s">
        <v>91</v>
      </c>
      <c r="E12" s="1783" t="s">
        <v>91</v>
      </c>
      <c r="F12" s="51"/>
      <c r="G12" s="51"/>
      <c r="H12" s="51"/>
      <c r="I12" s="51"/>
      <c r="J12" s="51"/>
      <c r="K12" s="51"/>
      <c r="L12" s="1783" t="s">
        <v>91</v>
      </c>
      <c r="M12" s="1783" t="s">
        <v>91</v>
      </c>
      <c r="N12" s="1783" t="s">
        <v>91</v>
      </c>
      <c r="O12" s="1784" t="s">
        <v>91</v>
      </c>
    </row>
    <row r="13" customFormat="false" ht="14.25" hidden="false" customHeight="true" outlineLevel="0" collapsed="false">
      <c r="A13" s="1785" t="s">
        <v>1690</v>
      </c>
      <c r="B13" s="1786" t="n">
        <v>2881.66618818944</v>
      </c>
      <c r="C13" s="1786"/>
      <c r="D13" s="1709"/>
      <c r="E13" s="1709"/>
      <c r="F13" s="1787"/>
      <c r="G13" s="1787"/>
      <c r="H13" s="1787"/>
      <c r="I13" s="1787"/>
      <c r="J13" s="1787"/>
      <c r="K13" s="1787"/>
      <c r="L13" s="1709"/>
      <c r="M13" s="1709"/>
      <c r="N13" s="1709"/>
      <c r="O13" s="1788"/>
    </row>
    <row r="15" customFormat="false" ht="13.5" hidden="false" customHeight="true" outlineLevel="0" collapsed="false">
      <c r="A15" s="1789" t="s">
        <v>1691</v>
      </c>
    </row>
    <row r="16" customFormat="false" ht="27.75" hidden="false" customHeight="true" outlineLevel="0" collapsed="false">
      <c r="A16" s="1790" t="s">
        <v>1692</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93</v>
      </c>
    </row>
    <row r="18" customFormat="false" ht="15.75" hidden="false" customHeight="true" outlineLevel="0" collapsed="false">
      <c r="A18" s="1793" t="s">
        <v>1694</v>
      </c>
    </row>
    <row r="19" customFormat="false" ht="14.25" hidden="false" customHeight="true" outlineLevel="0" collapsed="false">
      <c r="A19" s="1793" t="s">
        <v>1695</v>
      </c>
    </row>
    <row r="20" customFormat="false" ht="15.75" hidden="false" customHeight="true" outlineLevel="0" collapsed="false">
      <c r="A20" s="1794" t="s">
        <v>1696</v>
      </c>
    </row>
    <row r="21" customFormat="false" ht="12.75" hidden="false" customHeight="true" outlineLevel="0" collapsed="false">
      <c r="A21" s="1795" t="s">
        <v>1697</v>
      </c>
    </row>
    <row r="22" customFormat="false" ht="13.5" hidden="false" customHeight="true" outlineLevel="0" collapsed="false">
      <c r="A22" s="1794" t="s">
        <v>1698</v>
      </c>
    </row>
    <row r="23" customFormat="false" ht="59.25" hidden="false" customHeight="true" outlineLevel="0" collapsed="false">
      <c r="A23" s="1796" t="s">
        <v>1699</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0" t="s">
        <v>1700</v>
      </c>
      <c r="R1" s="114" t="s">
        <v>72</v>
      </c>
    </row>
    <row r="2" customFormat="false" ht="15.75" hidden="false" customHeight="true" outlineLevel="0" collapsed="false">
      <c r="A2" s="660" t="s">
        <v>215</v>
      </c>
      <c r="R2" s="114" t="s">
        <v>74</v>
      </c>
    </row>
    <row r="3" customFormat="false" ht="15.75" hidden="false" customHeight="true" outlineLevel="0" collapsed="false">
      <c r="D3" s="3" t="s">
        <v>304</v>
      </c>
      <c r="R3" s="114" t="s">
        <v>75</v>
      </c>
    </row>
    <row r="4" customFormat="false" ht="12.75" hidden="false" customHeight="true" outlineLevel="0" collapsed="false">
      <c r="R4" s="1631"/>
    </row>
    <row r="5" customFormat="false" ht="14.25" hidden="false" customHeight="true" outlineLevel="0" collapsed="false">
      <c r="A5" s="1632" t="s">
        <v>370</v>
      </c>
      <c r="B5" s="1799"/>
      <c r="C5" s="1634" t="s">
        <v>1701</v>
      </c>
      <c r="D5" s="1634"/>
      <c r="E5" s="1634"/>
      <c r="F5" s="1634"/>
      <c r="G5" s="1635" t="s">
        <v>409</v>
      </c>
      <c r="H5" s="1635" t="s">
        <v>410</v>
      </c>
      <c r="I5" s="1635" t="s">
        <v>479</v>
      </c>
      <c r="J5" s="1635"/>
      <c r="K5" s="1635" t="s">
        <v>480</v>
      </c>
      <c r="L5" s="1635"/>
      <c r="M5" s="1634" t="s">
        <v>481</v>
      </c>
      <c r="N5" s="1634"/>
      <c r="O5" s="1635" t="s">
        <v>482</v>
      </c>
      <c r="P5" s="1635" t="s">
        <v>81</v>
      </c>
      <c r="Q5" s="1635" t="s">
        <v>82</v>
      </c>
      <c r="R5" s="1636" t="s">
        <v>483</v>
      </c>
    </row>
    <row r="6" customFormat="false" ht="12" hidden="false" customHeight="true" outlineLevel="0" collapsed="false">
      <c r="A6" s="1637" t="s">
        <v>373</v>
      </c>
      <c r="B6" s="1800"/>
      <c r="C6" s="1639" t="s">
        <v>1702</v>
      </c>
      <c r="D6" s="1639"/>
      <c r="E6" s="1639"/>
      <c r="F6" s="1639"/>
      <c r="G6" s="1776"/>
      <c r="H6" s="1776"/>
      <c r="I6" s="1641" t="s">
        <v>484</v>
      </c>
      <c r="J6" s="1641" t="s">
        <v>485</v>
      </c>
      <c r="K6" s="1641" t="s">
        <v>484</v>
      </c>
      <c r="L6" s="1641" t="s">
        <v>485</v>
      </c>
      <c r="M6" s="1641" t="s">
        <v>484</v>
      </c>
      <c r="N6" s="1641" t="s">
        <v>485</v>
      </c>
      <c r="O6" s="1776"/>
      <c r="P6" s="1776"/>
      <c r="Q6" s="1776"/>
      <c r="R6" s="1777"/>
    </row>
    <row r="7" customFormat="false" ht="14.25" hidden="false" customHeight="true" outlineLevel="0" collapsed="false">
      <c r="A7" s="1801"/>
      <c r="B7" s="1802"/>
      <c r="C7" s="1645" t="s">
        <v>84</v>
      </c>
      <c r="D7" s="1645"/>
      <c r="E7" s="1645"/>
      <c r="F7" s="1645"/>
      <c r="G7" s="1645"/>
      <c r="H7" s="1645"/>
      <c r="I7" s="1645" t="s">
        <v>630</v>
      </c>
      <c r="J7" s="1645"/>
      <c r="K7" s="1645"/>
      <c r="L7" s="1645"/>
      <c r="M7" s="1803" t="s">
        <v>84</v>
      </c>
      <c r="N7" s="1803"/>
      <c r="O7" s="1803"/>
      <c r="P7" s="1803"/>
      <c r="Q7" s="1803"/>
      <c r="R7" s="1803"/>
    </row>
    <row r="8" customFormat="false" ht="13.5" hidden="false" customHeight="true" outlineLevel="0" collapsed="false">
      <c r="A8" s="1647" t="s">
        <v>1648</v>
      </c>
      <c r="B8" s="1804"/>
      <c r="C8" s="1805"/>
      <c r="D8" s="1806" t="n">
        <v>41963.3462699232</v>
      </c>
      <c r="E8" s="1806"/>
      <c r="F8" s="1806"/>
      <c r="G8" s="1807" t="n">
        <v>208.667171396546</v>
      </c>
      <c r="H8" s="1807" t="n">
        <v>11.7316780850953</v>
      </c>
      <c r="I8" s="1807" t="n">
        <v>0.6102757232</v>
      </c>
      <c r="J8" s="1807" t="n">
        <v>0.0225283552</v>
      </c>
      <c r="K8" s="1807" t="n">
        <v>0.32607901872</v>
      </c>
      <c r="L8" s="1807" t="n">
        <v>100.21341534592</v>
      </c>
      <c r="M8" s="1807" t="n">
        <v>0.020569714286</v>
      </c>
      <c r="N8" s="1807" t="n">
        <v>0.00600904597638103</v>
      </c>
      <c r="O8" s="1807" t="n">
        <v>162.391040525045</v>
      </c>
      <c r="P8" s="1807" t="n">
        <v>717.354005393832</v>
      </c>
      <c r="Q8" s="1807" t="n">
        <v>391.204521616798</v>
      </c>
      <c r="R8" s="1808" t="n">
        <v>42.0562645727538</v>
      </c>
    </row>
    <row r="9" customFormat="false" ht="15" hidden="false" customHeight="true" outlineLevel="0" collapsed="false">
      <c r="A9" s="1809" t="s">
        <v>1649</v>
      </c>
      <c r="B9" s="1810"/>
      <c r="C9" s="1811"/>
      <c r="D9" s="1812" t="n">
        <v>41307.1341081889</v>
      </c>
      <c r="E9" s="1812"/>
      <c r="F9" s="1812"/>
      <c r="G9" s="1813" t="n">
        <v>26.9764738602164</v>
      </c>
      <c r="H9" s="1813" t="n">
        <v>0.865250854136236</v>
      </c>
      <c r="I9" s="1814"/>
      <c r="J9" s="1814"/>
      <c r="K9" s="1814"/>
      <c r="L9" s="1814"/>
      <c r="M9" s="1814"/>
      <c r="N9" s="1814"/>
      <c r="O9" s="1813" t="n">
        <v>155.308600011087</v>
      </c>
      <c r="P9" s="1813" t="n">
        <v>691.181926455659</v>
      </c>
      <c r="Q9" s="1813" t="n">
        <v>135.105438067714</v>
      </c>
      <c r="R9" s="1815" t="n">
        <v>36.6885431132338</v>
      </c>
    </row>
    <row r="10" customFormat="false" ht="13.5" hidden="false" customHeight="true" outlineLevel="0" collapsed="false">
      <c r="A10" s="1816" t="s">
        <v>1703</v>
      </c>
      <c r="B10" s="1817" t="s">
        <v>1704</v>
      </c>
      <c r="C10" s="1818"/>
      <c r="D10" s="1819" t="n">
        <v>41557.7879491878</v>
      </c>
      <c r="E10" s="1819"/>
      <c r="F10" s="1819"/>
      <c r="G10" s="698"/>
      <c r="H10" s="698"/>
      <c r="I10" s="702"/>
      <c r="J10" s="702"/>
      <c r="K10" s="702"/>
      <c r="L10" s="702"/>
      <c r="M10" s="702"/>
      <c r="N10" s="702"/>
      <c r="O10" s="698"/>
      <c r="P10" s="698"/>
      <c r="Q10" s="698"/>
      <c r="R10" s="1820"/>
    </row>
    <row r="11" customFormat="false" ht="13.5" hidden="false" customHeight="true" outlineLevel="0" collapsed="false">
      <c r="A11" s="1821"/>
      <c r="B11" s="1817" t="s">
        <v>1705</v>
      </c>
      <c r="C11" s="1822"/>
      <c r="D11" s="1819" t="n">
        <v>41167.8982470981</v>
      </c>
      <c r="E11" s="1819"/>
      <c r="F11" s="1819"/>
      <c r="G11" s="1823" t="n">
        <v>8.85909596021645</v>
      </c>
      <c r="H11" s="1823" t="n">
        <v>0.865161754136236</v>
      </c>
      <c r="I11" s="702"/>
      <c r="J11" s="702"/>
      <c r="K11" s="702"/>
      <c r="L11" s="702"/>
      <c r="M11" s="702"/>
      <c r="N11" s="702"/>
      <c r="O11" s="1823" t="n">
        <v>154.944930011087</v>
      </c>
      <c r="P11" s="1823" t="n">
        <v>691.106676455659</v>
      </c>
      <c r="Q11" s="1823" t="n">
        <v>114.41572018816</v>
      </c>
      <c r="R11" s="1824" t="n">
        <v>36.4977576132338</v>
      </c>
    </row>
    <row r="12" customFormat="false" ht="12" hidden="false" customHeight="true" outlineLevel="0" collapsed="false">
      <c r="A12" s="1816" t="s">
        <v>1706</v>
      </c>
      <c r="B12" s="1825"/>
      <c r="C12" s="1822"/>
      <c r="D12" s="1819" t="n">
        <v>139.235861090759</v>
      </c>
      <c r="E12" s="1819"/>
      <c r="F12" s="1819"/>
      <c r="G12" s="1823" t="n">
        <v>18.1173779</v>
      </c>
      <c r="H12" s="1823" t="n">
        <v>8.91E-005</v>
      </c>
      <c r="I12" s="1826"/>
      <c r="J12" s="1826"/>
      <c r="K12" s="1826"/>
      <c r="L12" s="1826"/>
      <c r="M12" s="1826"/>
      <c r="N12" s="1826"/>
      <c r="O12" s="1823" t="n">
        <v>0.36367</v>
      </c>
      <c r="P12" s="1823" t="n">
        <v>0.07525</v>
      </c>
      <c r="Q12" s="1823" t="n">
        <v>20.6897178795534</v>
      </c>
      <c r="R12" s="1824" t="n">
        <v>0.1907855</v>
      </c>
    </row>
    <row r="13" customFormat="false" ht="12" hidden="false" customHeight="true" outlineLevel="0" collapsed="false">
      <c r="A13" s="1809" t="s">
        <v>1659</v>
      </c>
      <c r="B13" s="1827"/>
      <c r="C13" s="1828"/>
      <c r="D13" s="1829" t="n">
        <v>2831.331056024</v>
      </c>
      <c r="E13" s="1829"/>
      <c r="F13" s="1829"/>
      <c r="G13" s="1830" t="n">
        <v>0.4337065063</v>
      </c>
      <c r="H13" s="1831" t="n">
        <v>0.5605</v>
      </c>
      <c r="I13" s="1830" t="n">
        <v>0.6102757232</v>
      </c>
      <c r="J13" s="1830" t="n">
        <v>0.0225283552</v>
      </c>
      <c r="K13" s="1830" t="n">
        <v>0.32607901872</v>
      </c>
      <c r="L13" s="1830" t="n">
        <v>100.21341534592</v>
      </c>
      <c r="M13" s="1830" t="n">
        <v>0.020569714286</v>
      </c>
      <c r="N13" s="1830" t="n">
        <v>0.00600904597638103</v>
      </c>
      <c r="O13" s="1831" t="n">
        <v>0.52512967784813</v>
      </c>
      <c r="P13" s="1831" t="n">
        <v>15.943558658</v>
      </c>
      <c r="Q13" s="1831" t="n">
        <v>14.2471714064</v>
      </c>
      <c r="R13" s="1832" t="n">
        <v>4.00586977504</v>
      </c>
    </row>
    <row r="14" customFormat="false" ht="12" hidden="false" customHeight="true" outlineLevel="0" collapsed="false">
      <c r="A14" s="1809" t="s">
        <v>1672</v>
      </c>
      <c r="B14" s="1827"/>
      <c r="C14" s="1828"/>
      <c r="D14" s="1829" t="n">
        <v>357.173833647</v>
      </c>
      <c r="E14" s="1829"/>
      <c r="F14" s="1829"/>
      <c r="G14" s="1814"/>
      <c r="H14" s="1833" t="n">
        <v>0.355279777777778</v>
      </c>
      <c r="I14" s="1814"/>
      <c r="J14" s="1814"/>
      <c r="K14" s="1814"/>
      <c r="L14" s="1814"/>
      <c r="M14" s="1814"/>
      <c r="N14" s="1814"/>
      <c r="O14" s="1831" t="n">
        <v>0.0078934</v>
      </c>
      <c r="P14" s="1831" t="n">
        <v>0.016961</v>
      </c>
      <c r="Q14" s="1831" t="n">
        <v>140.407905</v>
      </c>
      <c r="R14" s="1832" t="n">
        <v>0.005170875</v>
      </c>
    </row>
    <row r="15" customFormat="false" ht="14.25" hidden="false" customHeight="true" outlineLevel="0" collapsed="false">
      <c r="A15" s="1809" t="s">
        <v>1707</v>
      </c>
      <c r="B15" s="1827"/>
      <c r="C15" s="1834"/>
      <c r="D15" s="1835"/>
      <c r="E15" s="1835"/>
      <c r="F15" s="1835"/>
      <c r="G15" s="1830" t="n">
        <v>144.869691152003</v>
      </c>
      <c r="H15" s="1831" t="n">
        <v>9.22944258418125</v>
      </c>
      <c r="I15" s="1826"/>
      <c r="J15" s="1826"/>
      <c r="K15" s="1826"/>
      <c r="L15" s="1826"/>
      <c r="M15" s="1826"/>
      <c r="N15" s="1826"/>
      <c r="O15" s="1833" t="n">
        <v>5.411965429</v>
      </c>
      <c r="P15" s="1833" t="n">
        <v>7.28</v>
      </c>
      <c r="Q15" s="1833" t="n">
        <v>4.6349999999669</v>
      </c>
      <c r="R15" s="1836" t="n">
        <v>0.049</v>
      </c>
    </row>
    <row r="16" customFormat="false" ht="14.25" hidden="false" customHeight="true" outlineLevel="0" collapsed="false">
      <c r="A16" s="1809" t="s">
        <v>1677</v>
      </c>
      <c r="B16" s="1827"/>
      <c r="C16" s="1837" t="s">
        <v>1708</v>
      </c>
      <c r="D16" s="1829" t="n">
        <v>-2594.28772793667</v>
      </c>
      <c r="E16" s="1829"/>
      <c r="F16" s="1829"/>
      <c r="G16" s="1830" t="n">
        <v>0.3901</v>
      </c>
      <c r="H16" s="1831" t="n">
        <v>0.038655869</v>
      </c>
      <c r="I16" s="1826"/>
      <c r="J16" s="1826"/>
      <c r="K16" s="1826"/>
      <c r="L16" s="1826"/>
      <c r="M16" s="1826"/>
      <c r="N16" s="1826"/>
      <c r="O16" s="1833" t="s">
        <v>1139</v>
      </c>
      <c r="P16" s="1833" t="s">
        <v>1139</v>
      </c>
      <c r="Q16" s="1833" t="n">
        <v>95.52</v>
      </c>
      <c r="R16" s="1836" t="s">
        <v>1131</v>
      </c>
    </row>
    <row r="17" customFormat="false" ht="12" hidden="false" customHeight="true" outlineLevel="0" collapsed="false">
      <c r="A17" s="1809" t="s">
        <v>1681</v>
      </c>
      <c r="B17" s="1827"/>
      <c r="C17" s="1828"/>
      <c r="D17" s="1829" t="n">
        <v>61.995</v>
      </c>
      <c r="E17" s="1829"/>
      <c r="F17" s="1829"/>
      <c r="G17" s="1830" t="n">
        <v>35.9971998780268</v>
      </c>
      <c r="H17" s="1830" t="n">
        <v>0.682549</v>
      </c>
      <c r="I17" s="1826"/>
      <c r="J17" s="1826"/>
      <c r="K17" s="1826"/>
      <c r="L17" s="1826"/>
      <c r="M17" s="1826"/>
      <c r="N17" s="1826"/>
      <c r="O17" s="1833" t="n">
        <v>1.13745200711</v>
      </c>
      <c r="P17" s="1833" t="n">
        <v>2.93155928017268</v>
      </c>
      <c r="Q17" s="1833" t="n">
        <v>1.28900714271707</v>
      </c>
      <c r="R17" s="1836" t="n">
        <v>1.30768080948</v>
      </c>
    </row>
    <row r="18" customFormat="false" ht="12.75" hidden="false" customHeight="true" outlineLevel="0" collapsed="false">
      <c r="A18" s="1838" t="s">
        <v>1709</v>
      </c>
      <c r="B18" s="1839"/>
      <c r="C18" s="1840"/>
      <c r="D18" s="1841" t="s">
        <v>91</v>
      </c>
      <c r="E18" s="1841"/>
      <c r="F18" s="1841"/>
      <c r="G18" s="1842" t="s">
        <v>91</v>
      </c>
      <c r="H18" s="1842" t="s">
        <v>91</v>
      </c>
      <c r="I18" s="1842" t="s">
        <v>91</v>
      </c>
      <c r="J18" s="1842" t="s">
        <v>91</v>
      </c>
      <c r="K18" s="1842" t="s">
        <v>91</v>
      </c>
      <c r="L18" s="1842" t="s">
        <v>91</v>
      </c>
      <c r="M18" s="1842" t="s">
        <v>91</v>
      </c>
      <c r="N18" s="1842" t="s">
        <v>91</v>
      </c>
      <c r="O18" s="1843" t="s">
        <v>91</v>
      </c>
      <c r="P18" s="1844" t="s">
        <v>91</v>
      </c>
      <c r="Q18" s="1844" t="s">
        <v>91</v>
      </c>
      <c r="R18" s="1845" t="s">
        <v>91</v>
      </c>
    </row>
    <row r="19" customFormat="false" ht="14.25" hidden="false" customHeight="true" outlineLevel="0" collapsed="false">
      <c r="A19" s="1672" t="s">
        <v>1710</v>
      </c>
      <c r="B19" s="1827"/>
      <c r="C19" s="1846"/>
      <c r="D19" s="1847"/>
      <c r="E19" s="1847"/>
      <c r="F19" s="1847"/>
      <c r="G19" s="1814"/>
      <c r="H19" s="1814"/>
      <c r="I19" s="1814"/>
      <c r="J19" s="1814"/>
      <c r="K19" s="1814"/>
      <c r="L19" s="1814"/>
      <c r="M19" s="1814"/>
      <c r="N19" s="1814"/>
      <c r="O19" s="1814"/>
      <c r="P19" s="1814"/>
      <c r="Q19" s="1814"/>
      <c r="R19" s="1848"/>
    </row>
    <row r="20" customFormat="false" ht="12" hidden="false" customHeight="true" outlineLevel="0" collapsed="false">
      <c r="A20" s="1672" t="s">
        <v>132</v>
      </c>
      <c r="B20" s="1825"/>
      <c r="C20" s="1849"/>
      <c r="D20" s="1850" t="n">
        <v>3065.92310609696</v>
      </c>
      <c r="E20" s="1850"/>
      <c r="F20" s="1850"/>
      <c r="G20" s="1831" t="n">
        <v>0.087476450230968</v>
      </c>
      <c r="H20" s="1831" t="n">
        <v>0.0963336495085109</v>
      </c>
      <c r="I20" s="1826"/>
      <c r="J20" s="1826"/>
      <c r="K20" s="1826"/>
      <c r="L20" s="1826"/>
      <c r="M20" s="1826"/>
      <c r="N20" s="1826"/>
      <c r="O20" s="1830" t="n">
        <v>11.7236106214466</v>
      </c>
      <c r="P20" s="1830" t="n">
        <v>4.03618671215024</v>
      </c>
      <c r="Q20" s="1830" t="n">
        <v>0.787288052086462</v>
      </c>
      <c r="R20" s="1851" t="n">
        <v>0.97457454075157</v>
      </c>
    </row>
    <row r="21" customFormat="false" ht="12" hidden="false" customHeight="true" outlineLevel="0" collapsed="false">
      <c r="A21" s="1816" t="s">
        <v>133</v>
      </c>
      <c r="B21" s="1825"/>
      <c r="C21" s="1852"/>
      <c r="D21" s="1723" t="n">
        <v>3065.92310609696</v>
      </c>
      <c r="E21" s="1723"/>
      <c r="F21" s="1723"/>
      <c r="G21" s="1675" t="n">
        <v>0.087476450230968</v>
      </c>
      <c r="H21" s="1675" t="n">
        <v>0.0963336495085109</v>
      </c>
      <c r="I21" s="702"/>
      <c r="J21" s="702"/>
      <c r="K21" s="702"/>
      <c r="L21" s="702"/>
      <c r="M21" s="702"/>
      <c r="N21" s="702"/>
      <c r="O21" s="1658" t="n">
        <v>11.7236106214466</v>
      </c>
      <c r="P21" s="1658" t="n">
        <v>4.03618671215024</v>
      </c>
      <c r="Q21" s="1658" t="n">
        <v>0.787288052086462</v>
      </c>
      <c r="R21" s="1660" t="n">
        <v>0.97457454075157</v>
      </c>
    </row>
    <row r="22" customFormat="false" ht="12" hidden="false" customHeight="true" outlineLevel="0" collapsed="false">
      <c r="A22" s="1816" t="s">
        <v>134</v>
      </c>
      <c r="B22" s="1825"/>
      <c r="C22" s="1853"/>
      <c r="D22" s="1723" t="s">
        <v>91</v>
      </c>
      <c r="E22" s="1723"/>
      <c r="F22" s="1723"/>
      <c r="G22" s="1658" t="s">
        <v>91</v>
      </c>
      <c r="H22" s="1658" t="s">
        <v>91</v>
      </c>
      <c r="I22" s="702"/>
      <c r="J22" s="702"/>
      <c r="K22" s="702"/>
      <c r="L22" s="702"/>
      <c r="M22" s="702"/>
      <c r="N22" s="702"/>
      <c r="O22" s="1658" t="s">
        <v>91</v>
      </c>
      <c r="P22" s="1658" t="s">
        <v>91</v>
      </c>
      <c r="Q22" s="1658" t="s">
        <v>91</v>
      </c>
      <c r="R22" s="1660" t="s">
        <v>91</v>
      </c>
    </row>
    <row r="23" customFormat="false" ht="12" hidden="false" customHeight="true" outlineLevel="0" collapsed="false">
      <c r="A23" s="1672" t="s">
        <v>135</v>
      </c>
      <c r="B23" s="1825"/>
      <c r="C23" s="1849"/>
      <c r="D23" s="1829" t="s">
        <v>91</v>
      </c>
      <c r="E23" s="1829"/>
      <c r="F23" s="1829"/>
      <c r="G23" s="1830" t="s">
        <v>91</v>
      </c>
      <c r="H23" s="1830" t="s">
        <v>91</v>
      </c>
      <c r="I23" s="1854"/>
      <c r="J23" s="1854"/>
      <c r="K23" s="1854"/>
      <c r="L23" s="1854"/>
      <c r="M23" s="1854"/>
      <c r="N23" s="1854"/>
      <c r="O23" s="1830" t="s">
        <v>91</v>
      </c>
      <c r="P23" s="1830" t="s">
        <v>91</v>
      </c>
      <c r="Q23" s="1830" t="s">
        <v>91</v>
      </c>
      <c r="R23" s="1851" t="s">
        <v>91</v>
      </c>
    </row>
    <row r="24" customFormat="false" ht="14.25" hidden="false" customHeight="true" outlineLevel="0" collapsed="false">
      <c r="A24" s="1855" t="s">
        <v>1711</v>
      </c>
      <c r="B24" s="1839"/>
      <c r="C24" s="1805"/>
      <c r="D24" s="1841" t="n">
        <v>2881.66618818944</v>
      </c>
      <c r="E24" s="1841"/>
      <c r="F24" s="1841"/>
      <c r="G24" s="1856"/>
      <c r="H24" s="1856"/>
      <c r="I24" s="1857"/>
      <c r="J24" s="1857"/>
      <c r="K24" s="1857"/>
      <c r="L24" s="1857"/>
      <c r="M24" s="1857"/>
      <c r="N24" s="1857"/>
      <c r="O24" s="1856"/>
      <c r="P24" s="1856"/>
      <c r="Q24" s="1856"/>
      <c r="R24" s="1858"/>
    </row>
    <row r="25" customFormat="false" ht="13.5" hidden="false" customHeight="true" outlineLevel="0" collapsed="false"/>
    <row r="26" customFormat="false" ht="13.5" hidden="false" customHeight="true" outlineLevel="0" collapsed="false">
      <c r="A26" s="1683" t="s">
        <v>1712</v>
      </c>
    </row>
    <row r="27" customFormat="false" ht="13.5" hidden="false" customHeight="true" outlineLevel="0" collapsed="false">
      <c r="A27" s="1859" t="s">
        <v>1713</v>
      </c>
    </row>
    <row r="29" customFormat="false" ht="13.5" hidden="false" customHeight="true" outlineLevel="0" collapsed="false">
      <c r="A29" s="1860" t="s">
        <v>1691</v>
      </c>
    </row>
    <row r="30" customFormat="false" ht="13.5" hidden="false" customHeight="true" outlineLevel="0" collapsed="false">
      <c r="A30" s="1861" t="s">
        <v>1714</v>
      </c>
    </row>
    <row r="31" customFormat="false" ht="12" hidden="false" customHeight="true" outlineLevel="0" collapsed="false">
      <c r="A31" s="1862" t="s">
        <v>1715</v>
      </c>
    </row>
    <row r="32" customFormat="false" ht="12" hidden="false" customHeight="true" outlineLevel="0" collapsed="false">
      <c r="A32" s="1863" t="s">
        <v>1716</v>
      </c>
    </row>
    <row r="33" customFormat="false" ht="13.5" hidden="false" customHeight="true" outlineLevel="0" collapsed="false">
      <c r="A33" s="1864" t="s">
        <v>1717</v>
      </c>
      <c r="B33" s="1864"/>
      <c r="C33" s="1864"/>
      <c r="D33" s="1864"/>
      <c r="E33" s="1864"/>
      <c r="F33" s="1864"/>
      <c r="G33" s="1864"/>
      <c r="H33" s="1864"/>
      <c r="I33" s="1864"/>
      <c r="J33" s="1864"/>
      <c r="K33" s="1864"/>
      <c r="L33" s="1864"/>
      <c r="M33" s="1864"/>
      <c r="N33" s="1864"/>
      <c r="O33" s="1864"/>
      <c r="P33" s="1865"/>
      <c r="Q33" s="1865"/>
      <c r="R33" s="1865"/>
    </row>
    <row r="34" s="1867" customFormat="true" ht="42.75" hidden="false" customHeight="true" outlineLevel="0" collapsed="false">
      <c r="A34" s="1866" t="s">
        <v>1718</v>
      </c>
      <c r="B34" s="1866"/>
      <c r="C34" s="1866"/>
      <c r="D34" s="1866"/>
      <c r="E34" s="1866"/>
      <c r="F34" s="1866"/>
      <c r="G34" s="1866"/>
      <c r="H34" s="1866"/>
      <c r="I34" s="1866"/>
      <c r="J34" s="1866"/>
      <c r="K34" s="1866"/>
      <c r="L34" s="1866"/>
      <c r="M34" s="1866"/>
      <c r="N34" s="1866"/>
      <c r="O34" s="1866"/>
      <c r="P34" s="1866"/>
      <c r="Q34" s="1866"/>
      <c r="R34" s="186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0" t="s">
        <v>1719</v>
      </c>
      <c r="H1" s="114" t="s">
        <v>72</v>
      </c>
    </row>
    <row r="2" customFormat="false" ht="15.75" hidden="false" customHeight="true" outlineLevel="0" collapsed="false">
      <c r="A2" s="660" t="s">
        <v>215</v>
      </c>
      <c r="H2" s="114" t="s">
        <v>74</v>
      </c>
    </row>
    <row r="3" customFormat="false" ht="15.75" hidden="false" customHeight="true" outlineLevel="0" collapsed="false">
      <c r="H3" s="114" t="s">
        <v>75</v>
      </c>
    </row>
    <row r="4" customFormat="false" ht="12.75" hidden="false" customHeight="true" outlineLevel="0" collapsed="false">
      <c r="H4" s="1868"/>
    </row>
    <row r="5" customFormat="false" ht="14.25" hidden="false" customHeight="true" outlineLevel="0" collapsed="false">
      <c r="A5" s="1869" t="s">
        <v>370</v>
      </c>
      <c r="B5" s="1870" t="s">
        <v>1720</v>
      </c>
      <c r="C5" s="1870" t="s">
        <v>409</v>
      </c>
      <c r="D5" s="1870" t="s">
        <v>410</v>
      </c>
      <c r="E5" s="1870" t="s">
        <v>1721</v>
      </c>
      <c r="F5" s="1870" t="s">
        <v>1722</v>
      </c>
      <c r="G5" s="1870" t="s">
        <v>1723</v>
      </c>
      <c r="H5" s="1871" t="s">
        <v>360</v>
      </c>
    </row>
    <row r="6" customFormat="false" ht="14.25" hidden="false" customHeight="true" outlineLevel="0" collapsed="false">
      <c r="A6" s="1872" t="s">
        <v>373</v>
      </c>
      <c r="B6" s="1646" t="s">
        <v>1724</v>
      </c>
      <c r="C6" s="1646"/>
      <c r="D6" s="1646"/>
      <c r="E6" s="1646"/>
      <c r="F6" s="1646"/>
      <c r="G6" s="1646"/>
      <c r="H6" s="1646"/>
    </row>
    <row r="7" customFormat="false" ht="15.75" hidden="false" customHeight="true" outlineLevel="0" collapsed="false">
      <c r="A7" s="1704" t="s">
        <v>1725</v>
      </c>
      <c r="B7" s="1649" t="n">
        <v>41963.3462699232</v>
      </c>
      <c r="C7" s="1649" t="n">
        <v>4382.01059932747</v>
      </c>
      <c r="D7" s="1649" t="n">
        <v>3636.82020637954</v>
      </c>
      <c r="E7" s="1649" t="n">
        <v>0.0225283552</v>
      </c>
      <c r="F7" s="1649" t="n">
        <v>100.21341534592</v>
      </c>
      <c r="G7" s="1649" t="n">
        <v>143.616198835507</v>
      </c>
      <c r="H7" s="1650" t="n">
        <v>50226.0292181668</v>
      </c>
    </row>
    <row r="8" customFormat="false" ht="12" hidden="false" customHeight="true" outlineLevel="0" collapsed="false">
      <c r="A8" s="1733" t="s">
        <v>1649</v>
      </c>
      <c r="B8" s="1717" t="n">
        <v>41307.1341081889</v>
      </c>
      <c r="C8" s="1717" t="n">
        <v>566.505951064544</v>
      </c>
      <c r="D8" s="1717" t="n">
        <v>268.227764782233</v>
      </c>
      <c r="E8" s="1873"/>
      <c r="F8" s="1873"/>
      <c r="G8" s="1874"/>
      <c r="H8" s="1717" t="n">
        <v>42141.8678240357</v>
      </c>
      <c r="I8" s="16"/>
    </row>
    <row r="9" customFormat="false" ht="12" hidden="false" customHeight="true" outlineLevel="0" collapsed="false">
      <c r="A9" s="1718" t="s">
        <v>1726</v>
      </c>
      <c r="B9" s="1728" t="n">
        <v>41167.8982470981</v>
      </c>
      <c r="C9" s="1728" t="n">
        <v>186.041015164545</v>
      </c>
      <c r="D9" s="1728" t="n">
        <v>268.200143782233</v>
      </c>
      <c r="E9" s="568"/>
      <c r="F9" s="568"/>
      <c r="G9" s="568"/>
      <c r="H9" s="1728" t="n">
        <v>41622.1394060449</v>
      </c>
      <c r="I9" s="16"/>
    </row>
    <row r="10" customFormat="false" ht="12" hidden="false" customHeight="true" outlineLevel="0" collapsed="false">
      <c r="A10" s="1663" t="s">
        <v>1653</v>
      </c>
      <c r="B10" s="1728" t="n">
        <v>2492.79606569342</v>
      </c>
      <c r="C10" s="1728" t="n">
        <v>1.493596377</v>
      </c>
      <c r="D10" s="1728" t="n">
        <v>50.9780772758255</v>
      </c>
      <c r="E10" s="568"/>
      <c r="F10" s="568"/>
      <c r="G10" s="568"/>
      <c r="H10" s="1728" t="n">
        <v>2545.26773934625</v>
      </c>
      <c r="I10" s="16"/>
    </row>
    <row r="11" customFormat="false" ht="12" hidden="false" customHeight="true" outlineLevel="0" collapsed="false">
      <c r="A11" s="1663" t="s">
        <v>1727</v>
      </c>
      <c r="B11" s="1728" t="n">
        <v>5995.35214447502</v>
      </c>
      <c r="C11" s="1728" t="n">
        <v>7.86486698045135</v>
      </c>
      <c r="D11" s="1728" t="n">
        <v>54.0024868999853</v>
      </c>
      <c r="E11" s="568"/>
      <c r="F11" s="568"/>
      <c r="G11" s="568"/>
      <c r="H11" s="1728" t="n">
        <v>6057.21949835546</v>
      </c>
      <c r="I11" s="16"/>
    </row>
    <row r="12" customFormat="false" ht="12" hidden="false" customHeight="true" outlineLevel="0" collapsed="false">
      <c r="A12" s="1663" t="s">
        <v>1655</v>
      </c>
      <c r="B12" s="1728" t="n">
        <v>14614.7055923022</v>
      </c>
      <c r="C12" s="1728" t="n">
        <v>94.0646196289153</v>
      </c>
      <c r="D12" s="1728" t="n">
        <v>102.553679453735</v>
      </c>
      <c r="E12" s="568"/>
      <c r="F12" s="568"/>
      <c r="G12" s="568"/>
      <c r="H12" s="1728" t="n">
        <v>14811.3238913849</v>
      </c>
      <c r="I12" s="16"/>
    </row>
    <row r="13" customFormat="false" ht="12" hidden="false" customHeight="true" outlineLevel="0" collapsed="false">
      <c r="A13" s="1663" t="s">
        <v>1656</v>
      </c>
      <c r="B13" s="1728" t="n">
        <v>17607.079640057</v>
      </c>
      <c r="C13" s="1728" t="n">
        <v>80.192491184752</v>
      </c>
      <c r="D13" s="1728" t="n">
        <v>55.5540829791284</v>
      </c>
      <c r="E13" s="568"/>
      <c r="F13" s="568"/>
      <c r="G13" s="568"/>
      <c r="H13" s="1728" t="n">
        <v>17742.8262142209</v>
      </c>
      <c r="I13" s="16"/>
    </row>
    <row r="14" customFormat="false" ht="12" hidden="false" customHeight="true" outlineLevel="0" collapsed="false">
      <c r="A14" s="1663" t="s">
        <v>1657</v>
      </c>
      <c r="B14" s="1728" t="n">
        <v>457.964804570439</v>
      </c>
      <c r="C14" s="1728" t="n">
        <v>2.42544099342676</v>
      </c>
      <c r="D14" s="1728" t="n">
        <v>5.11181717355883</v>
      </c>
      <c r="E14" s="568"/>
      <c r="F14" s="568"/>
      <c r="G14" s="568"/>
      <c r="H14" s="1728" t="n">
        <v>465.502062737425</v>
      </c>
      <c r="I14" s="16"/>
    </row>
    <row r="15" customFormat="false" ht="12" hidden="false" customHeight="true" outlineLevel="0" collapsed="false">
      <c r="A15" s="1718" t="s">
        <v>117</v>
      </c>
      <c r="B15" s="1728" t="n">
        <v>139.235861090759</v>
      </c>
      <c r="C15" s="1728" t="n">
        <v>380.4649359</v>
      </c>
      <c r="D15" s="1728" t="n">
        <v>0.027621</v>
      </c>
      <c r="E15" s="568"/>
      <c r="F15" s="568"/>
      <c r="G15" s="568"/>
      <c r="H15" s="1728" t="n">
        <v>519.728417990759</v>
      </c>
      <c r="I15" s="16"/>
    </row>
    <row r="16" customFormat="false" ht="12" hidden="false" customHeight="true" outlineLevel="0" collapsed="false">
      <c r="A16" s="1663" t="s">
        <v>118</v>
      </c>
      <c r="B16" s="1724" t="s">
        <v>91</v>
      </c>
      <c r="C16" s="1724" t="s">
        <v>91</v>
      </c>
      <c r="D16" s="1724" t="s">
        <v>91</v>
      </c>
      <c r="E16" s="568"/>
      <c r="F16" s="568"/>
      <c r="G16" s="568"/>
      <c r="H16" s="1724" t="s">
        <v>91</v>
      </c>
      <c r="I16" s="16"/>
    </row>
    <row r="17" customFormat="false" ht="12.75" hidden="false" customHeight="true" outlineLevel="0" collapsed="false">
      <c r="A17" s="1875" t="s">
        <v>1658</v>
      </c>
      <c r="B17" s="1728" t="n">
        <v>139.235861090759</v>
      </c>
      <c r="C17" s="1728" t="n">
        <v>380.4649359</v>
      </c>
      <c r="D17" s="1728" t="n">
        <v>0.027621</v>
      </c>
      <c r="E17" s="607"/>
      <c r="F17" s="607"/>
      <c r="G17" s="607"/>
      <c r="H17" s="1728" t="n">
        <v>519.728417990759</v>
      </c>
      <c r="I17" s="16"/>
    </row>
    <row r="18" customFormat="false" ht="12" hidden="false" customHeight="true" outlineLevel="0" collapsed="false">
      <c r="A18" s="1733" t="s">
        <v>1659</v>
      </c>
      <c r="B18" s="1717" t="n">
        <v>2831.331056024</v>
      </c>
      <c r="C18" s="1717" t="n">
        <v>9.1078366323</v>
      </c>
      <c r="D18" s="1717" t="n">
        <v>173.755</v>
      </c>
      <c r="E18" s="1717" t="n">
        <v>0.0225283552</v>
      </c>
      <c r="F18" s="1717" t="n">
        <v>100.21341534592</v>
      </c>
      <c r="G18" s="1717" t="n">
        <v>143.616198835507</v>
      </c>
      <c r="H18" s="1717" t="n">
        <v>3258.04603519293</v>
      </c>
      <c r="I18" s="16"/>
    </row>
    <row r="19" customFormat="false" ht="12" hidden="false" customHeight="true" outlineLevel="0" collapsed="false">
      <c r="A19" s="1718" t="s">
        <v>488</v>
      </c>
      <c r="B19" s="1728" t="n">
        <v>2564.981856024</v>
      </c>
      <c r="C19" s="1728" t="n">
        <v>0.9440866323</v>
      </c>
      <c r="D19" s="1724" t="s">
        <v>91</v>
      </c>
      <c r="E19" s="567"/>
      <c r="F19" s="567"/>
      <c r="G19" s="567"/>
      <c r="H19" s="1728" t="n">
        <v>2565.9259426563</v>
      </c>
      <c r="I19" s="16"/>
    </row>
    <row r="20" customFormat="false" ht="12" hidden="false" customHeight="true" outlineLevel="0" collapsed="false">
      <c r="A20" s="1718" t="s">
        <v>497</v>
      </c>
      <c r="B20" s="1728" t="n">
        <v>13.6</v>
      </c>
      <c r="C20" s="1728" t="n">
        <v>8.16375</v>
      </c>
      <c r="D20" s="1728" t="n">
        <v>173.755</v>
      </c>
      <c r="E20" s="567" t="s">
        <v>91</v>
      </c>
      <c r="F20" s="567" t="s">
        <v>91</v>
      </c>
      <c r="G20" s="567" t="s">
        <v>91</v>
      </c>
      <c r="H20" s="1728" t="n">
        <v>195.51875</v>
      </c>
      <c r="I20" s="16"/>
    </row>
    <row r="21" customFormat="false" ht="12" hidden="false" customHeight="true" outlineLevel="0" collapsed="false">
      <c r="A21" s="1718" t="s">
        <v>509</v>
      </c>
      <c r="B21" s="1728" t="n">
        <v>251.7092</v>
      </c>
      <c r="C21" s="1724" t="s">
        <v>127</v>
      </c>
      <c r="D21" s="1724" t="s">
        <v>91</v>
      </c>
      <c r="E21" s="568" t="s">
        <v>283</v>
      </c>
      <c r="F21" s="1728" t="n">
        <v>100.1708833</v>
      </c>
      <c r="G21" s="1724" t="s">
        <v>283</v>
      </c>
      <c r="H21" s="1728" t="n">
        <v>351.8800833</v>
      </c>
      <c r="I21" s="16"/>
    </row>
    <row r="22" customFormat="false" ht="12" hidden="false" customHeight="true" outlineLevel="0" collapsed="false">
      <c r="A22" s="1718" t="s">
        <v>518</v>
      </c>
      <c r="B22" s="1724" t="s">
        <v>91</v>
      </c>
      <c r="C22" s="568"/>
      <c r="D22" s="568"/>
      <c r="E22" s="568"/>
      <c r="F22" s="568"/>
      <c r="G22" s="568"/>
      <c r="H22" s="1724" t="s">
        <v>91</v>
      </c>
      <c r="I22" s="16"/>
    </row>
    <row r="23" customFormat="false" ht="13.5" hidden="false" customHeight="true" outlineLevel="0" collapsed="false">
      <c r="A23" s="1718" t="s">
        <v>1662</v>
      </c>
      <c r="B23" s="568"/>
      <c r="C23" s="568"/>
      <c r="D23" s="568"/>
      <c r="E23" s="1724" t="s">
        <v>91</v>
      </c>
      <c r="F23" s="1724" t="s">
        <v>91</v>
      </c>
      <c r="G23" s="1724" t="s">
        <v>91</v>
      </c>
      <c r="H23" s="1724" t="s">
        <v>91</v>
      </c>
      <c r="I23" s="16"/>
    </row>
    <row r="24" customFormat="false" ht="13.5" hidden="false" customHeight="true" outlineLevel="0" collapsed="false">
      <c r="A24" s="1718" t="s">
        <v>1728</v>
      </c>
      <c r="B24" s="568"/>
      <c r="C24" s="568"/>
      <c r="D24" s="568"/>
      <c r="E24" s="1728" t="n">
        <v>0.0225283552</v>
      </c>
      <c r="F24" s="1728" t="n">
        <v>0.04253204592</v>
      </c>
      <c r="G24" s="1728" t="n">
        <v>143.616198835507</v>
      </c>
      <c r="H24" s="1728" t="n">
        <v>143.681259236627</v>
      </c>
      <c r="I24" s="16"/>
    </row>
    <row r="25" customFormat="false" ht="12.75" hidden="false" customHeight="true" outlineLevel="0" collapsed="false">
      <c r="A25" s="1729" t="s">
        <v>1664</v>
      </c>
      <c r="B25" s="1728" t="n">
        <v>1.04</v>
      </c>
      <c r="C25" s="1724" t="s">
        <v>91</v>
      </c>
      <c r="D25" s="1724" t="s">
        <v>91</v>
      </c>
      <c r="E25" s="1724" t="s">
        <v>91</v>
      </c>
      <c r="F25" s="1724" t="s">
        <v>91</v>
      </c>
      <c r="G25" s="1724" t="s">
        <v>91</v>
      </c>
      <c r="H25" s="1728" t="n">
        <v>1.04</v>
      </c>
      <c r="I25" s="16"/>
    </row>
    <row r="26" customFormat="false" ht="12.75" hidden="false" customHeight="true" outlineLevel="0" collapsed="false">
      <c r="A26" s="1876" t="s">
        <v>1729</v>
      </c>
      <c r="B26" s="1717" t="n">
        <v>357.173833647</v>
      </c>
      <c r="C26" s="1877"/>
      <c r="D26" s="1717" t="n">
        <v>110.136731111111</v>
      </c>
      <c r="E26" s="1877"/>
      <c r="F26" s="1877"/>
      <c r="G26" s="1878"/>
      <c r="H26" s="1717" t="n">
        <v>467.310564758111</v>
      </c>
      <c r="I26" s="16"/>
    </row>
    <row r="27" customFormat="false" ht="12" hidden="false" customHeight="true" outlineLevel="0" collapsed="false">
      <c r="A27" s="1712" t="s">
        <v>1673</v>
      </c>
      <c r="B27" s="1879"/>
      <c r="C27" s="1717" t="n">
        <v>3042.26351419206</v>
      </c>
      <c r="D27" s="1717" t="n">
        <v>2861.12720109619</v>
      </c>
      <c r="E27" s="1517"/>
      <c r="F27" s="1517"/>
      <c r="G27" s="1880"/>
      <c r="H27" s="1717" t="n">
        <v>5903.39071528824</v>
      </c>
      <c r="I27" s="16"/>
    </row>
    <row r="28" customFormat="false" ht="12" hidden="false" customHeight="true" outlineLevel="0" collapsed="false">
      <c r="A28" s="1718" t="s">
        <v>1674</v>
      </c>
      <c r="B28" s="567"/>
      <c r="C28" s="1728" t="n">
        <v>2474.84087894789</v>
      </c>
      <c r="D28" s="1881"/>
      <c r="E28" s="568"/>
      <c r="F28" s="568"/>
      <c r="G28" s="568"/>
      <c r="H28" s="1728" t="n">
        <v>2474.84087894788</v>
      </c>
      <c r="I28" s="16"/>
    </row>
    <row r="29" customFormat="false" ht="12" hidden="false" customHeight="true" outlineLevel="0" collapsed="false">
      <c r="A29" s="1718" t="s">
        <v>825</v>
      </c>
      <c r="B29" s="568"/>
      <c r="C29" s="1728" t="n">
        <v>557.426635244176</v>
      </c>
      <c r="D29" s="1728" t="n">
        <v>448.19709144283</v>
      </c>
      <c r="E29" s="568"/>
      <c r="F29" s="568"/>
      <c r="G29" s="568"/>
      <c r="H29" s="1728" t="n">
        <v>1005.62372668701</v>
      </c>
      <c r="I29" s="16"/>
    </row>
    <row r="30" customFormat="false" ht="12" hidden="false" customHeight="true" outlineLevel="0" collapsed="false">
      <c r="A30" s="1718" t="s">
        <v>835</v>
      </c>
      <c r="B30" s="568"/>
      <c r="C30" s="1724" t="s">
        <v>91</v>
      </c>
      <c r="D30" s="89"/>
      <c r="E30" s="568"/>
      <c r="F30" s="568"/>
      <c r="G30" s="568"/>
      <c r="H30" s="1724" t="s">
        <v>91</v>
      </c>
      <c r="I30" s="16"/>
    </row>
    <row r="31" customFormat="false" ht="13.5" hidden="false" customHeight="true" outlineLevel="0" collapsed="false">
      <c r="A31" s="1718" t="s">
        <v>1730</v>
      </c>
      <c r="B31" s="1882"/>
      <c r="C31" s="1724" t="s">
        <v>91</v>
      </c>
      <c r="D31" s="1728" t="n">
        <v>2409.02410965336</v>
      </c>
      <c r="E31" s="568"/>
      <c r="F31" s="568"/>
      <c r="G31" s="568"/>
      <c r="H31" s="1728" t="n">
        <v>2409.02410965336</v>
      </c>
      <c r="I31" s="16"/>
    </row>
    <row r="32" customFormat="false" ht="12" hidden="false" customHeight="true" outlineLevel="0" collapsed="false">
      <c r="A32" s="1718" t="s">
        <v>846</v>
      </c>
      <c r="B32" s="568"/>
      <c r="C32" s="1724" t="s">
        <v>91</v>
      </c>
      <c r="D32" s="1724" t="s">
        <v>91</v>
      </c>
      <c r="E32" s="568"/>
      <c r="F32" s="568"/>
      <c r="G32" s="568"/>
      <c r="H32" s="1724" t="s">
        <v>91</v>
      </c>
      <c r="I32" s="16"/>
    </row>
    <row r="33" customFormat="false" ht="12" hidden="false" customHeight="true" outlineLevel="0" collapsed="false">
      <c r="A33" s="1718" t="s">
        <v>1676</v>
      </c>
      <c r="B33" s="568"/>
      <c r="C33" s="1728" t="n">
        <v>9.996</v>
      </c>
      <c r="D33" s="1728" t="n">
        <v>3.906</v>
      </c>
      <c r="E33" s="568"/>
      <c r="F33" s="568"/>
      <c r="G33" s="568"/>
      <c r="H33" s="1728" t="n">
        <v>13.902</v>
      </c>
      <c r="I33" s="16"/>
    </row>
    <row r="34" customFormat="false" ht="12.75" hidden="false" customHeight="true" outlineLevel="0" collapsed="false">
      <c r="A34" s="1729" t="s">
        <v>1664</v>
      </c>
      <c r="B34" s="607"/>
      <c r="C34" s="1724" t="s">
        <v>91</v>
      </c>
      <c r="D34" s="1724" t="s">
        <v>91</v>
      </c>
      <c r="E34" s="607"/>
      <c r="F34" s="607"/>
      <c r="G34" s="607"/>
      <c r="H34" s="1724" t="s">
        <v>91</v>
      </c>
      <c r="I34" s="16"/>
    </row>
    <row r="35" customFormat="false" ht="14.25" hidden="false" customHeight="true" outlineLevel="0" collapsed="false">
      <c r="A35" s="1883" t="s">
        <v>1731</v>
      </c>
      <c r="B35" s="1717" t="n">
        <v>-2594.28772793667</v>
      </c>
      <c r="C35" s="1717" t="n">
        <v>8.1921</v>
      </c>
      <c r="D35" s="1717" t="n">
        <v>11.98331939</v>
      </c>
      <c r="E35" s="1884"/>
      <c r="F35" s="1884"/>
      <c r="G35" s="1885"/>
      <c r="H35" s="1717" t="n">
        <v>-2574.11230854667</v>
      </c>
      <c r="I35" s="16"/>
    </row>
    <row r="36" customFormat="false" ht="12.75" hidden="false" customHeight="true" outlineLevel="0" collapsed="false">
      <c r="A36" s="1737" t="s">
        <v>1140</v>
      </c>
      <c r="B36" s="1728" t="n">
        <v>-3768.479551111</v>
      </c>
      <c r="C36" s="1728" t="n">
        <v>8.1921</v>
      </c>
      <c r="D36" s="1728" t="n">
        <v>4.216</v>
      </c>
      <c r="E36" s="1886"/>
      <c r="F36" s="1886"/>
      <c r="G36" s="1886"/>
      <c r="H36" s="1728" t="n">
        <v>-3756.071451111</v>
      </c>
      <c r="I36" s="16"/>
    </row>
    <row r="37" customFormat="false" ht="12.75" hidden="false" customHeight="true" outlineLevel="0" collapsed="false">
      <c r="A37" s="1737" t="s">
        <v>1143</v>
      </c>
      <c r="B37" s="1728" t="n">
        <v>628.942908135667</v>
      </c>
      <c r="C37" s="1724" t="s">
        <v>91</v>
      </c>
      <c r="D37" s="1728" t="n">
        <v>7.76731939</v>
      </c>
      <c r="E37" s="1886"/>
      <c r="F37" s="1886"/>
      <c r="G37" s="1886"/>
      <c r="H37" s="1728" t="n">
        <v>636.710227525667</v>
      </c>
      <c r="I37" s="16"/>
    </row>
    <row r="38" customFormat="false" ht="12.75" hidden="false" customHeight="true" outlineLevel="0" collapsed="false">
      <c r="A38" s="1737" t="s">
        <v>1146</v>
      </c>
      <c r="B38" s="1728" t="n">
        <v>32.6092509966667</v>
      </c>
      <c r="C38" s="1724" t="s">
        <v>91</v>
      </c>
      <c r="D38" s="1724" t="s">
        <v>91</v>
      </c>
      <c r="E38" s="1886"/>
      <c r="F38" s="1886"/>
      <c r="G38" s="1886"/>
      <c r="H38" s="1728" t="n">
        <v>32.6092509966667</v>
      </c>
      <c r="I38" s="16"/>
    </row>
    <row r="39" customFormat="false" ht="12.75" hidden="false" customHeight="true" outlineLevel="0" collapsed="false">
      <c r="A39" s="1737" t="s">
        <v>1149</v>
      </c>
      <c r="B39" s="1728" t="n">
        <v>-10.2681442453333</v>
      </c>
      <c r="C39" s="1724" t="s">
        <v>91</v>
      </c>
      <c r="D39" s="1724" t="s">
        <v>91</v>
      </c>
      <c r="E39" s="1886"/>
      <c r="F39" s="1886"/>
      <c r="G39" s="1886"/>
      <c r="H39" s="1728" t="n">
        <v>-10.2681442453333</v>
      </c>
      <c r="I39" s="16"/>
    </row>
    <row r="40" customFormat="false" ht="12.75" hidden="false" customHeight="true" outlineLevel="0" collapsed="false">
      <c r="A40" s="1737" t="s">
        <v>1679</v>
      </c>
      <c r="B40" s="1728" t="n">
        <v>408.334434764667</v>
      </c>
      <c r="C40" s="1724" t="s">
        <v>1153</v>
      </c>
      <c r="D40" s="1724" t="s">
        <v>1153</v>
      </c>
      <c r="E40" s="1886"/>
      <c r="F40" s="1886"/>
      <c r="G40" s="1886"/>
      <c r="H40" s="1728" t="n">
        <v>408.334434764667</v>
      </c>
      <c r="I40" s="16"/>
    </row>
    <row r="41" customFormat="false" ht="12.75" hidden="false" customHeight="true" outlineLevel="0" collapsed="false">
      <c r="A41" s="1737" t="s">
        <v>1156</v>
      </c>
      <c r="B41" s="1728" t="n">
        <v>114.573373522667</v>
      </c>
      <c r="C41" s="1724" t="s">
        <v>1153</v>
      </c>
      <c r="D41" s="1724" t="s">
        <v>1153</v>
      </c>
      <c r="E41" s="1886"/>
      <c r="F41" s="1886"/>
      <c r="G41" s="1886"/>
      <c r="H41" s="1728" t="n">
        <v>114.573373522667</v>
      </c>
      <c r="I41" s="16"/>
    </row>
    <row r="42" customFormat="false" ht="13.5" hidden="false" customHeight="true" outlineLevel="0" collapsed="false">
      <c r="A42" s="1758" t="s">
        <v>1680</v>
      </c>
      <c r="B42" s="1724" t="s">
        <v>1131</v>
      </c>
      <c r="C42" s="1724" t="s">
        <v>1131</v>
      </c>
      <c r="D42" s="1724" t="s">
        <v>1131</v>
      </c>
      <c r="E42" s="1887"/>
      <c r="F42" s="1887"/>
      <c r="G42" s="1887"/>
      <c r="H42" s="1724" t="s">
        <v>1131</v>
      </c>
      <c r="I42" s="16"/>
    </row>
    <row r="43" customFormat="false" ht="12" hidden="false" customHeight="true" outlineLevel="0" collapsed="false">
      <c r="A43" s="1733" t="s">
        <v>1732</v>
      </c>
      <c r="B43" s="1717" t="n">
        <v>61.995</v>
      </c>
      <c r="C43" s="1717" t="n">
        <v>755.941197438563</v>
      </c>
      <c r="D43" s="1717" t="n">
        <v>211.59019</v>
      </c>
      <c r="E43" s="1517"/>
      <c r="F43" s="1517"/>
      <c r="G43" s="1880"/>
      <c r="H43" s="1717" t="n">
        <v>1029.52638743856</v>
      </c>
      <c r="I43" s="16"/>
    </row>
    <row r="44" customFormat="false" ht="12" hidden="false" customHeight="true" outlineLevel="0" collapsed="false">
      <c r="A44" s="1718" t="s">
        <v>1488</v>
      </c>
      <c r="B44" s="1728" t="n">
        <v>9.129</v>
      </c>
      <c r="C44" s="1728" t="n">
        <v>693.042</v>
      </c>
      <c r="D44" s="567"/>
      <c r="E44" s="568"/>
      <c r="F44" s="568"/>
      <c r="G44" s="568"/>
      <c r="H44" s="1728" t="n">
        <v>702.171</v>
      </c>
      <c r="I44" s="16"/>
    </row>
    <row r="45" customFormat="false" ht="12" hidden="false" customHeight="true" outlineLevel="0" collapsed="false">
      <c r="A45" s="1718" t="s">
        <v>1683</v>
      </c>
      <c r="B45" s="568"/>
      <c r="C45" s="1728" t="n">
        <v>28.6011574385628</v>
      </c>
      <c r="D45" s="1728" t="n">
        <v>190.66178</v>
      </c>
      <c r="E45" s="568"/>
      <c r="F45" s="568"/>
      <c r="G45" s="568"/>
      <c r="H45" s="1728" t="n">
        <v>219.262937438563</v>
      </c>
      <c r="I45" s="16"/>
    </row>
    <row r="46" customFormat="false" ht="12" hidden="false" customHeight="true" outlineLevel="0" collapsed="false">
      <c r="A46" s="1718" t="s">
        <v>1684</v>
      </c>
      <c r="B46" s="1728" t="n">
        <v>52.866</v>
      </c>
      <c r="C46" s="1728" t="n">
        <v>3.95955</v>
      </c>
      <c r="D46" s="1728" t="n">
        <v>14.694</v>
      </c>
      <c r="E46" s="568"/>
      <c r="F46" s="568"/>
      <c r="G46" s="568"/>
      <c r="H46" s="1728" t="n">
        <v>71.51955</v>
      </c>
      <c r="I46" s="16"/>
    </row>
    <row r="47" customFormat="false" ht="12.75" hidden="false" customHeight="true" outlineLevel="0" collapsed="false">
      <c r="A47" s="1729" t="s">
        <v>774</v>
      </c>
      <c r="B47" s="1724" t="s">
        <v>91</v>
      </c>
      <c r="C47" s="1728" t="n">
        <v>30.33849</v>
      </c>
      <c r="D47" s="1728" t="n">
        <v>6.23441</v>
      </c>
      <c r="E47" s="607"/>
      <c r="F47" s="607"/>
      <c r="G47" s="607"/>
      <c r="H47" s="1728" t="n">
        <v>36.5729</v>
      </c>
      <c r="I47" s="16"/>
    </row>
    <row r="48" customFormat="false" ht="12.75" hidden="false" customHeight="true" outlineLevel="0" collapsed="false">
      <c r="A48" s="1876" t="s">
        <v>1733</v>
      </c>
      <c r="B48" s="1888" t="s">
        <v>91</v>
      </c>
      <c r="C48" s="1888" t="s">
        <v>91</v>
      </c>
      <c r="D48" s="1888" t="s">
        <v>91</v>
      </c>
      <c r="E48" s="1888" t="s">
        <v>91</v>
      </c>
      <c r="F48" s="1888" t="s">
        <v>91</v>
      </c>
      <c r="G48" s="1889" t="s">
        <v>91</v>
      </c>
      <c r="H48" s="1890" t="s">
        <v>91</v>
      </c>
    </row>
    <row r="49" customFormat="false" ht="12.75" hidden="false" customHeight="true" outlineLevel="0" collapsed="false"/>
    <row r="50" customFormat="false" ht="14.25" hidden="false" customHeight="true" outlineLevel="0" collapsed="false">
      <c r="A50" s="1891" t="s">
        <v>1734</v>
      </c>
      <c r="B50" s="561"/>
      <c r="C50" s="561"/>
      <c r="D50" s="561"/>
      <c r="E50" s="561"/>
      <c r="F50" s="561"/>
      <c r="G50" s="562"/>
      <c r="H50" s="1892"/>
    </row>
    <row r="51" customFormat="false" ht="12" hidden="false" customHeight="true" outlineLevel="0" collapsed="false">
      <c r="A51" s="1782" t="s">
        <v>132</v>
      </c>
      <c r="B51" s="1893" t="n">
        <v>3065.92310609696</v>
      </c>
      <c r="C51" s="1893" t="n">
        <v>1.83700545485033</v>
      </c>
      <c r="D51" s="1893" t="n">
        <v>29.8634313476384</v>
      </c>
      <c r="E51" s="1894"/>
      <c r="F51" s="1894"/>
      <c r="G51" s="1895"/>
      <c r="H51" s="1896" t="n">
        <v>3097.62354289945</v>
      </c>
    </row>
    <row r="52" customFormat="false" ht="12" hidden="false" customHeight="true" outlineLevel="0" collapsed="false">
      <c r="A52" s="1897" t="s">
        <v>133</v>
      </c>
      <c r="B52" s="1898" t="n">
        <v>3065.92310609696</v>
      </c>
      <c r="C52" s="1898" t="n">
        <v>1.83700545485033</v>
      </c>
      <c r="D52" s="1898" t="n">
        <v>29.8634313476384</v>
      </c>
      <c r="E52" s="568"/>
      <c r="F52" s="568"/>
      <c r="G52" s="568"/>
      <c r="H52" s="1899" t="n">
        <v>3097.62354289945</v>
      </c>
    </row>
    <row r="53" customFormat="false" ht="12" hidden="false" customHeight="true" outlineLevel="0" collapsed="false">
      <c r="A53" s="1897" t="s">
        <v>134</v>
      </c>
      <c r="B53" s="1893" t="s">
        <v>91</v>
      </c>
      <c r="C53" s="1893" t="s">
        <v>91</v>
      </c>
      <c r="D53" s="1893" t="s">
        <v>91</v>
      </c>
      <c r="E53" s="568"/>
      <c r="F53" s="568"/>
      <c r="G53" s="568"/>
      <c r="H53" s="1896" t="s">
        <v>91</v>
      </c>
    </row>
    <row r="54" customFormat="false" ht="12" hidden="false" customHeight="true" outlineLevel="0" collapsed="false">
      <c r="A54" s="1782" t="s">
        <v>135</v>
      </c>
      <c r="B54" s="1900" t="s">
        <v>91</v>
      </c>
      <c r="C54" s="1900" t="s">
        <v>91</v>
      </c>
      <c r="D54" s="1900" t="s">
        <v>91</v>
      </c>
      <c r="E54" s="1886"/>
      <c r="F54" s="1886"/>
      <c r="G54" s="1901"/>
      <c r="H54" s="1902" t="s">
        <v>91</v>
      </c>
    </row>
    <row r="55" customFormat="false" ht="14.25" hidden="false" customHeight="true" outlineLevel="0" collapsed="false">
      <c r="A55" s="1785" t="s">
        <v>1690</v>
      </c>
      <c r="B55" s="1903" t="n">
        <v>2881.66618818944</v>
      </c>
      <c r="C55" s="1904"/>
      <c r="D55" s="1904"/>
      <c r="E55" s="1905"/>
      <c r="F55" s="1905"/>
      <c r="G55" s="1906"/>
      <c r="H55" s="1907" t="n">
        <v>2881.66618818944</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08"/>
      <c r="B57" s="1909"/>
      <c r="C57" s="1909"/>
      <c r="D57" s="1909"/>
      <c r="E57" s="1909"/>
      <c r="F57" s="1909"/>
      <c r="G57" s="1908" t="s">
        <v>1735</v>
      </c>
      <c r="H57" s="1676" t="n">
        <v>52800.1415267135</v>
      </c>
    </row>
    <row r="58" customFormat="false" ht="14.25" hidden="false" customHeight="true" outlineLevel="0" collapsed="false">
      <c r="A58" s="1910"/>
      <c r="B58" s="1911"/>
      <c r="C58" s="1911"/>
      <c r="D58" s="1911"/>
      <c r="E58" s="1911"/>
      <c r="F58" s="1911"/>
      <c r="G58" s="1910" t="s">
        <v>1736</v>
      </c>
      <c r="H58" s="1671" t="n">
        <v>50226.0292181668</v>
      </c>
    </row>
    <row r="59" customFormat="false" ht="22.5" hidden="false" customHeight="true" outlineLevel="0" collapsed="false">
      <c r="A59" s="1912" t="s">
        <v>1737</v>
      </c>
      <c r="B59" s="1912"/>
      <c r="C59" s="1912"/>
      <c r="D59" s="1912"/>
      <c r="E59" s="1912"/>
      <c r="F59" s="1912"/>
      <c r="G59" s="1912"/>
      <c r="H59" s="1912"/>
    </row>
    <row r="60" customFormat="false" ht="12.75" hidden="false" customHeight="true" outlineLevel="0" collapsed="false">
      <c r="A60" s="1912"/>
      <c r="B60" s="1912"/>
      <c r="C60" s="1912"/>
      <c r="D60" s="1912"/>
      <c r="E60" s="1912"/>
      <c r="F60" s="1912"/>
      <c r="G60" s="1912"/>
      <c r="H60" s="1912"/>
    </row>
    <row r="61" customFormat="false" ht="15.75" hidden="false" customHeight="true" outlineLevel="0" collapsed="false">
      <c r="A61" s="1913" t="s">
        <v>1738</v>
      </c>
    </row>
    <row r="62" customFormat="false" ht="15.75" hidden="false" customHeight="true" outlineLevel="0" collapsed="false">
      <c r="A62" s="1914" t="s">
        <v>1739</v>
      </c>
    </row>
    <row r="63" customFormat="false" ht="15.75" hidden="false" customHeight="true" outlineLevel="0" collapsed="false">
      <c r="A63" s="1914" t="s">
        <v>17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41</v>
      </c>
      <c r="M1" s="114" t="s">
        <v>72</v>
      </c>
    </row>
    <row r="2" customFormat="false" ht="15.75" hidden="false" customHeight="true" outlineLevel="0" collapsed="false">
      <c r="A2" s="660"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5" t="s">
        <v>1742</v>
      </c>
      <c r="B5" s="1916" t="s">
        <v>376</v>
      </c>
      <c r="C5" s="1916"/>
      <c r="D5" s="1916" t="s">
        <v>409</v>
      </c>
      <c r="E5" s="1916"/>
      <c r="F5" s="1916" t="s">
        <v>410</v>
      </c>
      <c r="G5" s="1916"/>
      <c r="H5" s="1917" t="s">
        <v>702</v>
      </c>
      <c r="I5" s="1917"/>
      <c r="J5" s="1917" t="s">
        <v>705</v>
      </c>
      <c r="K5" s="1917"/>
      <c r="L5" s="1918" t="s">
        <v>481</v>
      </c>
      <c r="M5" s="1918"/>
    </row>
    <row r="6" customFormat="false" ht="24.75" hidden="false" customHeight="true" outlineLevel="0" collapsed="false">
      <c r="A6" s="1919" t="s">
        <v>1743</v>
      </c>
      <c r="B6" s="1920" t="s">
        <v>1744</v>
      </c>
      <c r="C6" s="1920" t="s">
        <v>1745</v>
      </c>
      <c r="D6" s="1920" t="s">
        <v>1744</v>
      </c>
      <c r="E6" s="1920" t="s">
        <v>1745</v>
      </c>
      <c r="F6" s="1920" t="s">
        <v>1744</v>
      </c>
      <c r="G6" s="1920" t="s">
        <v>1745</v>
      </c>
      <c r="H6" s="1920" t="s">
        <v>1744</v>
      </c>
      <c r="I6" s="1920" t="s">
        <v>1745</v>
      </c>
      <c r="J6" s="1920" t="s">
        <v>1744</v>
      </c>
      <c r="K6" s="1920" t="s">
        <v>1745</v>
      </c>
      <c r="L6" s="1920" t="s">
        <v>1744</v>
      </c>
      <c r="M6" s="1921" t="s">
        <v>1745</v>
      </c>
    </row>
    <row r="7" customFormat="false" ht="12.75" hidden="false" customHeight="true" outlineLevel="0" collapsed="false">
      <c r="A7" s="1922" t="s">
        <v>1649</v>
      </c>
      <c r="B7" s="1923" t="s">
        <v>1746</v>
      </c>
      <c r="C7" s="1924" t="s">
        <v>1747</v>
      </c>
      <c r="D7" s="1923" t="s">
        <v>1746</v>
      </c>
      <c r="E7" s="1923" t="s">
        <v>1748</v>
      </c>
      <c r="F7" s="1923" t="s">
        <v>1749</v>
      </c>
      <c r="G7" s="1923" t="s">
        <v>1750</v>
      </c>
      <c r="H7" s="1925"/>
      <c r="I7" s="1925"/>
      <c r="J7" s="1925"/>
      <c r="K7" s="1925"/>
      <c r="L7" s="1925"/>
      <c r="M7" s="1926"/>
    </row>
    <row r="8" customFormat="false" ht="12.75" hidden="false" customHeight="true" outlineLevel="0" collapsed="false">
      <c r="A8" s="1927" t="s">
        <v>1650</v>
      </c>
      <c r="B8" s="1928" t="s">
        <v>1746</v>
      </c>
      <c r="C8" s="1929" t="s">
        <v>1747</v>
      </c>
      <c r="D8" s="1928" t="s">
        <v>1746</v>
      </c>
      <c r="E8" s="1928" t="s">
        <v>1748</v>
      </c>
      <c r="F8" s="1928" t="s">
        <v>1749</v>
      </c>
      <c r="G8" s="1928" t="s">
        <v>1750</v>
      </c>
      <c r="H8" s="1930"/>
      <c r="I8" s="1930"/>
      <c r="J8" s="1930"/>
      <c r="K8" s="1930"/>
      <c r="L8" s="1930"/>
      <c r="M8" s="1931"/>
    </row>
    <row r="9" customFormat="false" ht="12.75" hidden="false" customHeight="true" outlineLevel="0" collapsed="false">
      <c r="A9" s="1663" t="s">
        <v>1653</v>
      </c>
      <c r="B9" s="1928" t="s">
        <v>1751</v>
      </c>
      <c r="C9" s="1929" t="s">
        <v>1747</v>
      </c>
      <c r="D9" s="1928" t="s">
        <v>1751</v>
      </c>
      <c r="E9" s="1928" t="s">
        <v>1747</v>
      </c>
      <c r="F9" s="1928" t="s">
        <v>1750</v>
      </c>
      <c r="G9" s="1928" t="s">
        <v>1750</v>
      </c>
      <c r="H9" s="1930"/>
      <c r="I9" s="1930"/>
      <c r="J9" s="1930"/>
      <c r="K9" s="1930"/>
      <c r="L9" s="1930"/>
      <c r="M9" s="1931"/>
    </row>
    <row r="10" customFormat="false" ht="12.75" hidden="false" customHeight="true" outlineLevel="0" collapsed="false">
      <c r="A10" s="1663" t="s">
        <v>1727</v>
      </c>
      <c r="B10" s="1932" t="s">
        <v>1751</v>
      </c>
      <c r="C10" s="1933" t="s">
        <v>1747</v>
      </c>
      <c r="D10" s="1932" t="s">
        <v>1752</v>
      </c>
      <c r="E10" s="1932" t="s">
        <v>1747</v>
      </c>
      <c r="F10" s="1932" t="s">
        <v>1753</v>
      </c>
      <c r="G10" s="1932" t="s">
        <v>1753</v>
      </c>
      <c r="H10" s="1934"/>
      <c r="I10" s="1934"/>
      <c r="J10" s="1934"/>
      <c r="K10" s="1934"/>
      <c r="L10" s="1934"/>
      <c r="M10" s="1935"/>
    </row>
    <row r="11" customFormat="false" ht="12.75" hidden="false" customHeight="true" outlineLevel="0" collapsed="false">
      <c r="A11" s="1663" t="s">
        <v>1655</v>
      </c>
      <c r="B11" s="1928" t="s">
        <v>1754</v>
      </c>
      <c r="C11" s="1929" t="s">
        <v>1747</v>
      </c>
      <c r="D11" s="1928" t="s">
        <v>1754</v>
      </c>
      <c r="E11" s="1928" t="s">
        <v>1748</v>
      </c>
      <c r="F11" s="1928" t="s">
        <v>1754</v>
      </c>
      <c r="G11" s="1928" t="s">
        <v>1750</v>
      </c>
      <c r="H11" s="1930"/>
      <c r="I11" s="1930"/>
      <c r="J11" s="1930"/>
      <c r="K11" s="1930"/>
      <c r="L11" s="1930"/>
      <c r="M11" s="1931"/>
    </row>
    <row r="12" customFormat="false" ht="12.75" hidden="false" customHeight="true" outlineLevel="0" collapsed="false">
      <c r="A12" s="1663" t="s">
        <v>1656</v>
      </c>
      <c r="B12" s="1928" t="s">
        <v>1751</v>
      </c>
      <c r="C12" s="1929" t="s">
        <v>1747</v>
      </c>
      <c r="D12" s="1928" t="s">
        <v>1751</v>
      </c>
      <c r="E12" s="1928" t="s">
        <v>1747</v>
      </c>
      <c r="F12" s="1928" t="s">
        <v>1753</v>
      </c>
      <c r="G12" s="1928" t="s">
        <v>1753</v>
      </c>
      <c r="H12" s="1930"/>
      <c r="I12" s="1930"/>
      <c r="J12" s="1930"/>
      <c r="K12" s="1930"/>
      <c r="L12" s="1930"/>
      <c r="M12" s="1931"/>
    </row>
    <row r="13" customFormat="false" ht="12.75" hidden="false" customHeight="true" outlineLevel="0" collapsed="false">
      <c r="A13" s="1663" t="s">
        <v>1755</v>
      </c>
      <c r="B13" s="1936" t="s">
        <v>1756</v>
      </c>
      <c r="C13" s="1936" t="s">
        <v>1747</v>
      </c>
      <c r="D13" s="1928" t="s">
        <v>1756</v>
      </c>
      <c r="E13" s="1928" t="s">
        <v>1747</v>
      </c>
      <c r="F13" s="1928" t="s">
        <v>1756</v>
      </c>
      <c r="G13" s="1928" t="s">
        <v>1747</v>
      </c>
      <c r="H13" s="1930"/>
      <c r="I13" s="1930"/>
      <c r="J13" s="1930"/>
      <c r="K13" s="1930"/>
      <c r="L13" s="1930"/>
      <c r="M13" s="1931"/>
    </row>
    <row r="14" customFormat="false" ht="12.75" hidden="false" customHeight="true" outlineLevel="0" collapsed="false">
      <c r="A14" s="1927" t="s">
        <v>117</v>
      </c>
      <c r="B14" s="1928" t="s">
        <v>1747</v>
      </c>
      <c r="C14" s="1929" t="s">
        <v>1747</v>
      </c>
      <c r="D14" s="1928" t="s">
        <v>1747</v>
      </c>
      <c r="E14" s="1928" t="s">
        <v>1747</v>
      </c>
      <c r="F14" s="1928" t="s">
        <v>1747</v>
      </c>
      <c r="G14" s="1928" t="s">
        <v>1747</v>
      </c>
      <c r="H14" s="1930"/>
      <c r="I14" s="1930"/>
      <c r="J14" s="1930"/>
      <c r="K14" s="1930"/>
      <c r="L14" s="1930"/>
      <c r="M14" s="1931"/>
    </row>
    <row r="15" customFormat="false" ht="12" hidden="false" customHeight="true" outlineLevel="0" collapsed="false">
      <c r="A15" s="1663" t="s">
        <v>118</v>
      </c>
      <c r="B15" s="1937" t="s">
        <v>248</v>
      </c>
      <c r="C15" s="1938" t="s">
        <v>248</v>
      </c>
      <c r="D15" s="1937" t="s">
        <v>248</v>
      </c>
      <c r="E15" s="1937" t="s">
        <v>248</v>
      </c>
      <c r="F15" s="1938" t="s">
        <v>248</v>
      </c>
      <c r="G15" s="1938" t="s">
        <v>248</v>
      </c>
      <c r="H15" s="1930"/>
      <c r="I15" s="1930"/>
      <c r="J15" s="1930"/>
      <c r="K15" s="1930"/>
      <c r="L15" s="1930"/>
      <c r="M15" s="1931"/>
    </row>
    <row r="16" customFormat="false" ht="12.75" hidden="false" customHeight="true" outlineLevel="0" collapsed="false">
      <c r="A16" s="1663" t="s">
        <v>1658</v>
      </c>
      <c r="B16" s="1928" t="s">
        <v>1747</v>
      </c>
      <c r="C16" s="1929" t="s">
        <v>1747</v>
      </c>
      <c r="D16" s="1928" t="s">
        <v>1747</v>
      </c>
      <c r="E16" s="1928" t="s">
        <v>1747</v>
      </c>
      <c r="F16" s="1929" t="s">
        <v>1747</v>
      </c>
      <c r="G16" s="1929" t="s">
        <v>1747</v>
      </c>
      <c r="H16" s="1930"/>
      <c r="I16" s="1930"/>
      <c r="J16" s="1930"/>
      <c r="K16" s="1930"/>
      <c r="L16" s="1930"/>
      <c r="M16" s="1931"/>
    </row>
    <row r="17" customFormat="false" ht="12.75" hidden="false" customHeight="true" outlineLevel="0" collapsed="false">
      <c r="A17" s="1939" t="s">
        <v>1659</v>
      </c>
      <c r="B17" s="1940" t="s">
        <v>1757</v>
      </c>
      <c r="C17" s="1941" t="s">
        <v>1750</v>
      </c>
      <c r="D17" s="1940" t="s">
        <v>1747</v>
      </c>
      <c r="E17" s="1940" t="s">
        <v>1747</v>
      </c>
      <c r="F17" s="1940" t="s">
        <v>1753</v>
      </c>
      <c r="G17" s="1940" t="s">
        <v>1747</v>
      </c>
      <c r="H17" s="1940" t="s">
        <v>1756</v>
      </c>
      <c r="I17" s="1940" t="s">
        <v>1758</v>
      </c>
      <c r="J17" s="1940" t="s">
        <v>1759</v>
      </c>
      <c r="K17" s="1940" t="s">
        <v>1760</v>
      </c>
      <c r="L17" s="1940" t="s">
        <v>1756</v>
      </c>
      <c r="M17" s="1942" t="s">
        <v>1758</v>
      </c>
    </row>
    <row r="18" customFormat="false" ht="12.75" hidden="false" customHeight="true" outlineLevel="0" collapsed="false">
      <c r="A18" s="1927" t="s">
        <v>488</v>
      </c>
      <c r="B18" s="1928" t="s">
        <v>1761</v>
      </c>
      <c r="C18" s="1929" t="s">
        <v>1750</v>
      </c>
      <c r="D18" s="1929" t="s">
        <v>1747</v>
      </c>
      <c r="E18" s="1929" t="s">
        <v>1747</v>
      </c>
      <c r="F18" s="1938" t="s">
        <v>248</v>
      </c>
      <c r="G18" s="1938" t="s">
        <v>248</v>
      </c>
      <c r="H18" s="1930"/>
      <c r="I18" s="1930"/>
      <c r="J18" s="1930"/>
      <c r="K18" s="1930"/>
      <c r="L18" s="1930"/>
      <c r="M18" s="1931"/>
    </row>
    <row r="19" customFormat="false" ht="12.75" hidden="false" customHeight="true" outlineLevel="0" collapsed="false">
      <c r="A19" s="1927" t="s">
        <v>1660</v>
      </c>
      <c r="B19" s="1928" t="s">
        <v>1747</v>
      </c>
      <c r="C19" s="1929" t="s">
        <v>1747</v>
      </c>
      <c r="D19" s="1928" t="s">
        <v>1747</v>
      </c>
      <c r="E19" s="1928" t="s">
        <v>1747</v>
      </c>
      <c r="F19" s="1928" t="s">
        <v>1753</v>
      </c>
      <c r="G19" s="1928" t="s">
        <v>1747</v>
      </c>
      <c r="H19" s="1930"/>
      <c r="I19" s="1930"/>
      <c r="J19" s="1930"/>
      <c r="K19" s="1930"/>
      <c r="L19" s="1930" t="s">
        <v>248</v>
      </c>
      <c r="M19" s="1931" t="s">
        <v>248</v>
      </c>
    </row>
    <row r="20" customFormat="false" ht="12.75" hidden="false" customHeight="true" outlineLevel="0" collapsed="false">
      <c r="A20" s="1927" t="s">
        <v>509</v>
      </c>
      <c r="B20" s="1928" t="s">
        <v>1762</v>
      </c>
      <c r="C20" s="1929" t="s">
        <v>1747</v>
      </c>
      <c r="D20" s="1938" t="s">
        <v>248</v>
      </c>
      <c r="E20" s="1938" t="s">
        <v>248</v>
      </c>
      <c r="F20" s="1938" t="s">
        <v>248</v>
      </c>
      <c r="G20" s="1938" t="s">
        <v>248</v>
      </c>
      <c r="H20" s="1930" t="s">
        <v>248</v>
      </c>
      <c r="I20" s="1930" t="s">
        <v>248</v>
      </c>
      <c r="J20" s="1928" t="s">
        <v>1763</v>
      </c>
      <c r="K20" s="1928" t="s">
        <v>1764</v>
      </c>
      <c r="L20" s="1937" t="s">
        <v>248</v>
      </c>
      <c r="M20" s="1943" t="s">
        <v>248</v>
      </c>
    </row>
    <row r="21" customFormat="false" ht="12" hidden="false" customHeight="true" outlineLevel="0" collapsed="false">
      <c r="A21" s="1927" t="s">
        <v>518</v>
      </c>
      <c r="B21" s="1944" t="s">
        <v>248</v>
      </c>
      <c r="C21" s="1938" t="s">
        <v>248</v>
      </c>
      <c r="D21" s="1930"/>
      <c r="E21" s="1930"/>
      <c r="F21" s="1930"/>
      <c r="G21" s="1930"/>
      <c r="H21" s="1930"/>
      <c r="I21" s="1930"/>
      <c r="J21" s="1930"/>
      <c r="K21" s="1930"/>
      <c r="L21" s="1930"/>
      <c r="M21" s="1931"/>
    </row>
    <row r="22" customFormat="false" ht="13.5" hidden="false" customHeight="true" outlineLevel="0" collapsed="false">
      <c r="A22" s="1927" t="s">
        <v>1662</v>
      </c>
      <c r="B22" s="1934"/>
      <c r="C22" s="1934"/>
      <c r="D22" s="1934"/>
      <c r="E22" s="1934"/>
      <c r="F22" s="1934"/>
      <c r="G22" s="1934"/>
      <c r="H22" s="1945"/>
      <c r="I22" s="1945"/>
      <c r="J22" s="1945"/>
      <c r="K22" s="1945"/>
      <c r="L22" s="1945" t="s">
        <v>248</v>
      </c>
      <c r="M22" s="1946" t="s">
        <v>248</v>
      </c>
    </row>
    <row r="23" customFormat="false" ht="12.75" hidden="false" customHeight="true" outlineLevel="0" collapsed="false">
      <c r="A23" s="1927" t="s">
        <v>1663</v>
      </c>
      <c r="B23" s="1934"/>
      <c r="C23" s="1934"/>
      <c r="D23" s="1934"/>
      <c r="E23" s="1934"/>
      <c r="F23" s="1934"/>
      <c r="G23" s="1934"/>
      <c r="H23" s="1932" t="s">
        <v>1756</v>
      </c>
      <c r="I23" s="1932" t="s">
        <v>1758</v>
      </c>
      <c r="J23" s="1928" t="s">
        <v>1756</v>
      </c>
      <c r="K23" s="1932" t="s">
        <v>1758</v>
      </c>
      <c r="L23" s="1932" t="s">
        <v>1756</v>
      </c>
      <c r="M23" s="1947" t="s">
        <v>1758</v>
      </c>
    </row>
    <row r="24" customFormat="false" ht="12.75" hidden="false" customHeight="true" outlineLevel="0" collapsed="false">
      <c r="A24" s="1948" t="s">
        <v>1765</v>
      </c>
      <c r="B24" s="1949" t="s">
        <v>1747</v>
      </c>
      <c r="C24" s="1949" t="s">
        <v>1747</v>
      </c>
      <c r="D24" s="1950" t="s">
        <v>248</v>
      </c>
      <c r="E24" s="1950" t="s">
        <v>248</v>
      </c>
      <c r="F24" s="1950" t="s">
        <v>248</v>
      </c>
      <c r="G24" s="1950" t="s">
        <v>248</v>
      </c>
      <c r="H24" s="1950"/>
      <c r="I24" s="1950"/>
      <c r="J24" s="1950" t="s">
        <v>248</v>
      </c>
      <c r="K24" s="1950" t="s">
        <v>248</v>
      </c>
      <c r="L24" s="1950" t="s">
        <v>248</v>
      </c>
      <c r="M24" s="1951" t="s">
        <v>248</v>
      </c>
    </row>
    <row r="26" customFormat="false" ht="12.75" hidden="false" customHeight="true" outlineLevel="0" collapsed="false"/>
    <row r="27" customFormat="false" ht="15" hidden="false" customHeight="true" outlineLevel="0" collapsed="false">
      <c r="A27" s="1952" t="s">
        <v>1766</v>
      </c>
      <c r="B27" s="1953"/>
      <c r="C27" s="1953"/>
      <c r="D27" s="1953"/>
      <c r="E27" s="1953"/>
      <c r="F27" s="1953"/>
      <c r="G27" s="1953"/>
      <c r="H27" s="1954"/>
      <c r="I27" s="1953"/>
      <c r="J27" s="1955"/>
      <c r="K27" s="1955"/>
      <c r="L27" s="1955"/>
      <c r="M27" s="1955"/>
    </row>
    <row r="28" customFormat="false" ht="15" hidden="false" customHeight="true" outlineLevel="0" collapsed="false">
      <c r="A28" s="1956" t="s">
        <v>1767</v>
      </c>
      <c r="B28" s="1957"/>
      <c r="C28" s="1957" t="s">
        <v>1768</v>
      </c>
      <c r="D28" s="1953"/>
      <c r="E28" s="1953"/>
      <c r="F28" s="1958"/>
      <c r="G28" s="1958"/>
      <c r="H28" s="1958" t="s">
        <v>1769</v>
      </c>
      <c r="I28" s="1953"/>
      <c r="J28" s="1959"/>
      <c r="K28" s="1955"/>
      <c r="L28" s="1955"/>
      <c r="M28" s="1955"/>
    </row>
    <row r="29" customFormat="false" ht="15" hidden="false" customHeight="true" outlineLevel="0" collapsed="false">
      <c r="A29" s="1956" t="s">
        <v>1770</v>
      </c>
      <c r="B29" s="1958"/>
      <c r="C29" s="1958" t="s">
        <v>1771</v>
      </c>
      <c r="D29" s="1953"/>
      <c r="E29" s="1953"/>
      <c r="F29" s="1958"/>
      <c r="G29" s="1957"/>
      <c r="H29" s="1957" t="s">
        <v>1772</v>
      </c>
      <c r="I29" s="1953"/>
      <c r="J29" s="1955"/>
      <c r="K29" s="1955"/>
      <c r="L29" s="1955"/>
      <c r="M29" s="1955"/>
    </row>
    <row r="30" customFormat="false" ht="15" hidden="false" customHeight="true" outlineLevel="0" collapsed="false">
      <c r="A30" s="1956" t="s">
        <v>1773</v>
      </c>
      <c r="B30" s="1957"/>
      <c r="C30" s="1957" t="s">
        <v>1774</v>
      </c>
      <c r="D30" s="1953"/>
      <c r="E30" s="1953"/>
      <c r="F30" s="1958"/>
      <c r="G30" s="1953"/>
      <c r="H30" s="1957" t="s">
        <v>1775</v>
      </c>
      <c r="I30" s="1953"/>
      <c r="J30" s="1955"/>
      <c r="K30" s="1955"/>
      <c r="L30" s="1955"/>
      <c r="M30" s="1955"/>
    </row>
    <row r="31" customFormat="false" ht="12.75" hidden="false" customHeight="true" outlineLevel="0" collapsed="false">
      <c r="A31" s="1960" t="s">
        <v>1776</v>
      </c>
      <c r="B31" s="1960"/>
      <c r="C31" s="1960"/>
      <c r="D31" s="1960"/>
      <c r="E31" s="1960"/>
      <c r="F31" s="1960"/>
      <c r="G31" s="1960"/>
      <c r="H31" s="1960"/>
      <c r="I31" s="1960"/>
      <c r="J31" s="1960"/>
      <c r="K31" s="1960"/>
      <c r="L31" s="1960"/>
      <c r="M31" s="1960"/>
    </row>
    <row r="32" customFormat="false" ht="12.75" hidden="false" customHeight="true" outlineLevel="0" collapsed="false"/>
    <row r="33" customFormat="false" ht="15" hidden="false" customHeight="true" outlineLevel="0" collapsed="false">
      <c r="A33" s="1953" t="s">
        <v>1777</v>
      </c>
      <c r="B33" s="1953"/>
      <c r="C33" s="1953"/>
      <c r="D33" s="1953"/>
      <c r="E33" s="1953"/>
      <c r="F33" s="1953"/>
      <c r="G33" s="1953"/>
      <c r="H33" s="1955"/>
      <c r="I33" s="1955"/>
      <c r="J33" s="1955"/>
      <c r="K33" s="1955"/>
      <c r="L33" s="1955"/>
      <c r="M33" s="1955"/>
    </row>
    <row r="34" customFormat="false" ht="15" hidden="false" customHeight="true" outlineLevel="0" collapsed="false">
      <c r="A34" s="1961" t="s">
        <v>1767</v>
      </c>
      <c r="B34" s="1957"/>
      <c r="C34" s="1957" t="s">
        <v>1778</v>
      </c>
      <c r="D34" s="1959"/>
      <c r="E34" s="1953"/>
      <c r="F34" s="1957" t="s">
        <v>1775</v>
      </c>
      <c r="G34" s="1953"/>
      <c r="H34" s="1953"/>
      <c r="I34" s="1955"/>
      <c r="J34" s="1955"/>
      <c r="K34" s="1955"/>
      <c r="L34" s="1955"/>
      <c r="M34" s="1955"/>
    </row>
    <row r="35" customFormat="false" ht="15" hidden="false" customHeight="true" outlineLevel="0" collapsed="false">
      <c r="A35" s="1961" t="s">
        <v>1779</v>
      </c>
      <c r="B35" s="1957"/>
      <c r="C35" s="1957" t="s">
        <v>1780</v>
      </c>
      <c r="D35" s="1953"/>
      <c r="E35" s="1953"/>
      <c r="F35" s="1953"/>
      <c r="G35" s="1953"/>
      <c r="H35" s="1955"/>
      <c r="I35" s="1955"/>
      <c r="J35" s="1955"/>
      <c r="K35" s="1955"/>
      <c r="L35" s="1955"/>
      <c r="M35" s="1955"/>
    </row>
    <row r="36" customFormat="false" ht="12.75" hidden="false" customHeight="true" outlineLevel="0" collapsed="false"/>
    <row r="37" customFormat="false" ht="15" hidden="false" customHeight="true" outlineLevel="0" collapsed="false">
      <c r="A37" s="1960" t="s">
        <v>1781</v>
      </c>
      <c r="B37" s="1960"/>
      <c r="C37" s="1960"/>
      <c r="D37" s="1960"/>
      <c r="E37" s="1960"/>
      <c r="F37" s="1960"/>
      <c r="G37" s="1960"/>
      <c r="H37" s="1960"/>
      <c r="I37" s="1960"/>
      <c r="J37" s="1960"/>
      <c r="K37" s="1960"/>
      <c r="L37" s="1960"/>
      <c r="M37" s="19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0" t="s">
        <v>1782</v>
      </c>
      <c r="M1" s="114" t="s">
        <v>72</v>
      </c>
    </row>
    <row r="2" customFormat="false" ht="15.75" hidden="false" customHeight="true" outlineLevel="0" collapsed="false">
      <c r="A2" s="660" t="s">
        <v>108</v>
      </c>
      <c r="M2" s="114" t="s">
        <v>74</v>
      </c>
    </row>
    <row r="3" customFormat="false" ht="12" hidden="false" customHeight="true" outlineLevel="0" collapsed="false">
      <c r="F3" s="3" t="s">
        <v>304</v>
      </c>
      <c r="M3" s="114" t="s">
        <v>75</v>
      </c>
    </row>
    <row r="4" customFormat="false" ht="12.75" hidden="false" customHeight="true" outlineLevel="0" collapsed="false"/>
    <row r="5" customFormat="false" ht="13.5" hidden="false" customHeight="true" outlineLevel="0" collapsed="false">
      <c r="A5" s="1962" t="s">
        <v>1783</v>
      </c>
      <c r="B5" s="1916" t="s">
        <v>376</v>
      </c>
      <c r="C5" s="1916"/>
      <c r="D5" s="1916" t="s">
        <v>409</v>
      </c>
      <c r="E5" s="1916"/>
      <c r="F5" s="1916" t="s">
        <v>410</v>
      </c>
      <c r="G5" s="1916"/>
      <c r="H5" s="1917" t="s">
        <v>702</v>
      </c>
      <c r="I5" s="1917"/>
      <c r="J5" s="1917" t="s">
        <v>705</v>
      </c>
      <c r="K5" s="1917"/>
      <c r="L5" s="1918" t="s">
        <v>481</v>
      </c>
      <c r="M5" s="1918"/>
    </row>
    <row r="6" customFormat="false" ht="29.25" hidden="false" customHeight="true" outlineLevel="0" collapsed="false">
      <c r="A6" s="1963" t="s">
        <v>1743</v>
      </c>
      <c r="B6" s="1920" t="s">
        <v>1744</v>
      </c>
      <c r="C6" s="1920" t="s">
        <v>1745</v>
      </c>
      <c r="D6" s="1920" t="s">
        <v>1744</v>
      </c>
      <c r="E6" s="1920" t="s">
        <v>1745</v>
      </c>
      <c r="F6" s="1920" t="s">
        <v>1744</v>
      </c>
      <c r="G6" s="1920" t="s">
        <v>1745</v>
      </c>
      <c r="H6" s="1920" t="s">
        <v>1744</v>
      </c>
      <c r="I6" s="1920" t="s">
        <v>1745</v>
      </c>
      <c r="J6" s="1920" t="s">
        <v>1744</v>
      </c>
      <c r="K6" s="1920" t="s">
        <v>1745</v>
      </c>
      <c r="L6" s="1920" t="s">
        <v>1744</v>
      </c>
      <c r="M6" s="1921" t="s">
        <v>1745</v>
      </c>
    </row>
    <row r="7" customFormat="false" ht="12.75" hidden="false" customHeight="true" outlineLevel="0" collapsed="false">
      <c r="A7" s="1922" t="s">
        <v>1672</v>
      </c>
      <c r="B7" s="1964" t="s">
        <v>1747</v>
      </c>
      <c r="C7" s="1964" t="s">
        <v>1747</v>
      </c>
      <c r="D7" s="1965"/>
      <c r="E7" s="1965"/>
      <c r="F7" s="1923" t="s">
        <v>1747</v>
      </c>
      <c r="G7" s="1923" t="s">
        <v>1747</v>
      </c>
      <c r="H7" s="1925"/>
      <c r="I7" s="1965"/>
      <c r="J7" s="1925"/>
      <c r="K7" s="1965"/>
      <c r="L7" s="1925"/>
      <c r="M7" s="1966"/>
    </row>
    <row r="8" customFormat="false" ht="12.75" hidden="false" customHeight="true" outlineLevel="0" collapsed="false">
      <c r="A8" s="1967" t="s">
        <v>1673</v>
      </c>
      <c r="B8" s="1968"/>
      <c r="C8" s="1968"/>
      <c r="D8" s="1969" t="s">
        <v>1784</v>
      </c>
      <c r="E8" s="1969" t="s">
        <v>1785</v>
      </c>
      <c r="F8" s="1969" t="s">
        <v>1786</v>
      </c>
      <c r="G8" s="1969" t="s">
        <v>1787</v>
      </c>
      <c r="H8" s="1970"/>
      <c r="I8" s="1971"/>
      <c r="J8" s="1970"/>
      <c r="K8" s="1971"/>
      <c r="L8" s="1970"/>
      <c r="M8" s="1972"/>
    </row>
    <row r="9" customFormat="false" ht="12.75" hidden="false" customHeight="true" outlineLevel="0" collapsed="false">
      <c r="A9" s="1927" t="s">
        <v>1674</v>
      </c>
      <c r="B9" s="1973"/>
      <c r="C9" s="1973"/>
      <c r="D9" s="1974" t="s">
        <v>1756</v>
      </c>
      <c r="E9" s="1974" t="s">
        <v>1747</v>
      </c>
      <c r="F9" s="1930"/>
      <c r="G9" s="1930"/>
      <c r="H9" s="1930"/>
      <c r="I9" s="1973"/>
      <c r="J9" s="1930"/>
      <c r="K9" s="1973"/>
      <c r="L9" s="1930"/>
      <c r="M9" s="1975"/>
    </row>
    <row r="10" customFormat="false" ht="12.75" hidden="false" customHeight="true" outlineLevel="0" collapsed="false">
      <c r="A10" s="1927" t="s">
        <v>825</v>
      </c>
      <c r="B10" s="1973"/>
      <c r="C10" s="1973"/>
      <c r="D10" s="1974" t="s">
        <v>1756</v>
      </c>
      <c r="E10" s="1974" t="s">
        <v>1750</v>
      </c>
      <c r="F10" s="1928" t="s">
        <v>1747</v>
      </c>
      <c r="G10" s="1928" t="s">
        <v>1753</v>
      </c>
      <c r="H10" s="1930"/>
      <c r="I10" s="1973"/>
      <c r="J10" s="1930"/>
      <c r="K10" s="1973"/>
      <c r="L10" s="1930"/>
      <c r="M10" s="1975"/>
    </row>
    <row r="11" customFormat="false" ht="12" hidden="false" customHeight="true" outlineLevel="0" collapsed="false">
      <c r="A11" s="1927" t="s">
        <v>835</v>
      </c>
      <c r="B11" s="1973"/>
      <c r="C11" s="1973"/>
      <c r="D11" s="1976" t="s">
        <v>248</v>
      </c>
      <c r="E11" s="1976" t="s">
        <v>248</v>
      </c>
      <c r="F11" s="1930"/>
      <c r="G11" s="1930"/>
      <c r="H11" s="1930"/>
      <c r="I11" s="1973"/>
      <c r="J11" s="1930"/>
      <c r="K11" s="1973"/>
      <c r="L11" s="1930"/>
      <c r="M11" s="1975"/>
    </row>
    <row r="12" customFormat="false" ht="12.75" hidden="false" customHeight="true" outlineLevel="0" collapsed="false">
      <c r="A12" s="1927" t="s">
        <v>1788</v>
      </c>
      <c r="B12" s="1977"/>
      <c r="C12" s="1977"/>
      <c r="D12" s="1978" t="s">
        <v>248</v>
      </c>
      <c r="E12" s="1978" t="s">
        <v>248</v>
      </c>
      <c r="F12" s="1928" t="s">
        <v>1789</v>
      </c>
      <c r="G12" s="1928" t="s">
        <v>1753</v>
      </c>
      <c r="H12" s="1930"/>
      <c r="I12" s="1973"/>
      <c r="J12" s="1930"/>
      <c r="K12" s="1973"/>
      <c r="L12" s="1930"/>
      <c r="M12" s="1975"/>
    </row>
    <row r="13" customFormat="false" ht="12" hidden="false" customHeight="true" outlineLevel="0" collapsed="false">
      <c r="A13" s="1927" t="s">
        <v>846</v>
      </c>
      <c r="B13" s="1973"/>
      <c r="C13" s="1973"/>
      <c r="D13" s="1976" t="s">
        <v>248</v>
      </c>
      <c r="E13" s="1976" t="s">
        <v>248</v>
      </c>
      <c r="F13" s="1937" t="s">
        <v>248</v>
      </c>
      <c r="G13" s="1937" t="s">
        <v>248</v>
      </c>
      <c r="H13" s="1930"/>
      <c r="I13" s="1973"/>
      <c r="J13" s="1930"/>
      <c r="K13" s="1973"/>
      <c r="L13" s="1930"/>
      <c r="M13" s="1975"/>
    </row>
    <row r="14" customFormat="false" ht="12.75" hidden="false" customHeight="true" outlineLevel="0" collapsed="false">
      <c r="A14" s="1927" t="s">
        <v>1676</v>
      </c>
      <c r="B14" s="1973"/>
      <c r="C14" s="1973"/>
      <c r="D14" s="1974" t="s">
        <v>1753</v>
      </c>
      <c r="E14" s="1974" t="s">
        <v>1790</v>
      </c>
      <c r="F14" s="1928" t="s">
        <v>1753</v>
      </c>
      <c r="G14" s="1928" t="s">
        <v>1790</v>
      </c>
      <c r="H14" s="1930"/>
      <c r="I14" s="1973"/>
      <c r="J14" s="1930"/>
      <c r="K14" s="1973"/>
      <c r="L14" s="1930"/>
      <c r="M14" s="1975"/>
    </row>
    <row r="15" customFormat="false" ht="12" hidden="false" customHeight="true" outlineLevel="0" collapsed="false">
      <c r="A15" s="1927" t="s">
        <v>1765</v>
      </c>
      <c r="B15" s="1973"/>
      <c r="C15" s="1973"/>
      <c r="D15" s="1976" t="s">
        <v>248</v>
      </c>
      <c r="E15" s="1976" t="s">
        <v>248</v>
      </c>
      <c r="F15" s="1937" t="s">
        <v>248</v>
      </c>
      <c r="G15" s="1937" t="s">
        <v>248</v>
      </c>
      <c r="H15" s="1930"/>
      <c r="I15" s="1973"/>
      <c r="J15" s="1930"/>
      <c r="K15" s="1973"/>
      <c r="L15" s="1930"/>
      <c r="M15" s="1975"/>
    </row>
    <row r="16" customFormat="false" ht="12.75" hidden="false" customHeight="true" outlineLevel="0" collapsed="false">
      <c r="A16" s="1939" t="s">
        <v>1677</v>
      </c>
      <c r="B16" s="1979" t="s">
        <v>1756</v>
      </c>
      <c r="C16" s="1979" t="s">
        <v>1747</v>
      </c>
      <c r="D16" s="1969" t="s">
        <v>1791</v>
      </c>
      <c r="E16" s="1969" t="s">
        <v>1747</v>
      </c>
      <c r="F16" s="1969" t="s">
        <v>1791</v>
      </c>
      <c r="G16" s="1969" t="s">
        <v>1753</v>
      </c>
      <c r="H16" s="1970"/>
      <c r="I16" s="1971"/>
      <c r="J16" s="1970"/>
      <c r="K16" s="1971"/>
      <c r="L16" s="1970"/>
      <c r="M16" s="1972"/>
    </row>
    <row r="17" customFormat="false" ht="12.75" hidden="false" customHeight="true" outlineLevel="0" collapsed="false">
      <c r="A17" s="1980" t="s">
        <v>1792</v>
      </c>
      <c r="B17" s="1981" t="s">
        <v>1756</v>
      </c>
      <c r="C17" s="1982" t="s">
        <v>1747</v>
      </c>
      <c r="D17" s="1981" t="s">
        <v>1791</v>
      </c>
      <c r="E17" s="1981" t="s">
        <v>1747</v>
      </c>
      <c r="F17" s="1981" t="s">
        <v>1791</v>
      </c>
      <c r="G17" s="1981" t="s">
        <v>1753</v>
      </c>
      <c r="H17" s="1930"/>
      <c r="I17" s="1973"/>
      <c r="J17" s="1930"/>
      <c r="K17" s="1973"/>
      <c r="L17" s="1930"/>
      <c r="M17" s="1975"/>
    </row>
    <row r="18" customFormat="false" ht="12.75" hidden="false" customHeight="true" outlineLevel="0" collapsed="false">
      <c r="A18" s="1927" t="s">
        <v>1793</v>
      </c>
      <c r="B18" s="1983" t="s">
        <v>1756</v>
      </c>
      <c r="C18" s="1983" t="s">
        <v>1747</v>
      </c>
      <c r="D18" s="350" t="s">
        <v>248</v>
      </c>
      <c r="E18" s="350" t="s">
        <v>248</v>
      </c>
      <c r="F18" s="1984" t="s">
        <v>1791</v>
      </c>
      <c r="G18" s="1984" t="s">
        <v>1753</v>
      </c>
      <c r="H18" s="1985"/>
      <c r="I18" s="1986"/>
      <c r="J18" s="1985"/>
      <c r="K18" s="1986"/>
      <c r="L18" s="1985"/>
      <c r="M18" s="1987"/>
    </row>
    <row r="19" customFormat="false" ht="12.75" hidden="false" customHeight="true" outlineLevel="0" collapsed="false">
      <c r="A19" s="1927" t="s">
        <v>1794</v>
      </c>
      <c r="B19" s="1983" t="s">
        <v>1756</v>
      </c>
      <c r="C19" s="1983" t="s">
        <v>1747</v>
      </c>
      <c r="D19" s="987" t="s">
        <v>248</v>
      </c>
      <c r="E19" s="987" t="s">
        <v>248</v>
      </c>
      <c r="F19" s="350" t="s">
        <v>248</v>
      </c>
      <c r="G19" s="350" t="s">
        <v>248</v>
      </c>
      <c r="H19" s="1985"/>
      <c r="I19" s="1986"/>
      <c r="J19" s="1985"/>
      <c r="K19" s="1986"/>
      <c r="L19" s="1985"/>
      <c r="M19" s="1987"/>
    </row>
    <row r="20" customFormat="false" ht="12.75" hidden="false" customHeight="true" outlineLevel="0" collapsed="false">
      <c r="A20" s="1980" t="s">
        <v>1795</v>
      </c>
      <c r="B20" s="1982" t="s">
        <v>1756</v>
      </c>
      <c r="C20" s="1982" t="s">
        <v>1747</v>
      </c>
      <c r="D20" s="992" t="s">
        <v>248</v>
      </c>
      <c r="E20" s="992" t="s">
        <v>248</v>
      </c>
      <c r="F20" s="20" t="s">
        <v>248</v>
      </c>
      <c r="G20" s="20" t="s">
        <v>248</v>
      </c>
      <c r="H20" s="1930"/>
      <c r="I20" s="1973"/>
      <c r="J20" s="1930"/>
      <c r="K20" s="1973"/>
      <c r="L20" s="1930"/>
      <c r="M20" s="1975"/>
    </row>
    <row r="21" customFormat="false" ht="12.75" hidden="false" customHeight="true" outlineLevel="0" collapsed="false">
      <c r="A21" s="1927" t="s">
        <v>1796</v>
      </c>
      <c r="B21" s="1988" t="s">
        <v>1756</v>
      </c>
      <c r="C21" s="1988" t="s">
        <v>1747</v>
      </c>
      <c r="D21" s="992" t="s">
        <v>248</v>
      </c>
      <c r="E21" s="992" t="s">
        <v>248</v>
      </c>
      <c r="F21" s="20" t="s">
        <v>248</v>
      </c>
      <c r="G21" s="20" t="s">
        <v>248</v>
      </c>
      <c r="H21" s="1930"/>
      <c r="I21" s="1973"/>
      <c r="J21" s="1930"/>
      <c r="K21" s="1973"/>
      <c r="L21" s="1930"/>
      <c r="M21" s="1975"/>
    </row>
    <row r="22" customFormat="false" ht="12.75" hidden="false" customHeight="true" outlineLevel="0" collapsed="false">
      <c r="A22" s="1927" t="s">
        <v>1797</v>
      </c>
      <c r="B22" s="1988" t="s">
        <v>1756</v>
      </c>
      <c r="C22" s="1988" t="s">
        <v>1747</v>
      </c>
      <c r="D22" s="1989" t="s">
        <v>248</v>
      </c>
      <c r="E22" s="1989" t="s">
        <v>248</v>
      </c>
      <c r="F22" s="24" t="s">
        <v>248</v>
      </c>
      <c r="G22" s="24" t="s">
        <v>248</v>
      </c>
      <c r="H22" s="1934"/>
      <c r="I22" s="1990"/>
      <c r="J22" s="1934"/>
      <c r="K22" s="1990"/>
      <c r="L22" s="1934"/>
      <c r="M22" s="1991"/>
    </row>
    <row r="23" customFormat="false" ht="12" hidden="false" customHeight="true" outlineLevel="0" collapsed="false">
      <c r="A23" s="1927" t="s">
        <v>1765</v>
      </c>
      <c r="B23" s="992" t="s">
        <v>248</v>
      </c>
      <c r="C23" s="992" t="s">
        <v>248</v>
      </c>
      <c r="D23" s="992" t="s">
        <v>248</v>
      </c>
      <c r="E23" s="992" t="s">
        <v>248</v>
      </c>
      <c r="F23" s="20" t="s">
        <v>248</v>
      </c>
      <c r="G23" s="20" t="s">
        <v>248</v>
      </c>
      <c r="H23" s="1930"/>
      <c r="I23" s="1973"/>
      <c r="J23" s="1930"/>
      <c r="K23" s="1973"/>
      <c r="L23" s="1930"/>
      <c r="M23" s="1975"/>
    </row>
    <row r="24" customFormat="false" ht="12.75" hidden="false" customHeight="true" outlineLevel="0" collapsed="false">
      <c r="A24" s="1939" t="s">
        <v>1681</v>
      </c>
      <c r="B24" s="1979" t="s">
        <v>1747</v>
      </c>
      <c r="C24" s="1979" t="s">
        <v>1747</v>
      </c>
      <c r="D24" s="1969" t="s">
        <v>1750</v>
      </c>
      <c r="E24" s="1969" t="s">
        <v>1750</v>
      </c>
      <c r="F24" s="1969" t="s">
        <v>1747</v>
      </c>
      <c r="G24" s="1969" t="s">
        <v>1747</v>
      </c>
      <c r="H24" s="1970"/>
      <c r="I24" s="1971"/>
      <c r="J24" s="1970"/>
      <c r="K24" s="1971"/>
      <c r="L24" s="1970"/>
      <c r="M24" s="1972"/>
    </row>
    <row r="25" customFormat="false" ht="12.75" hidden="false" customHeight="true" outlineLevel="0" collapsed="false">
      <c r="A25" s="1927" t="s">
        <v>1488</v>
      </c>
      <c r="B25" s="1992" t="s">
        <v>1747</v>
      </c>
      <c r="C25" s="1992" t="s">
        <v>1747</v>
      </c>
      <c r="D25" s="1974" t="s">
        <v>1750</v>
      </c>
      <c r="E25" s="1974" t="s">
        <v>1750</v>
      </c>
      <c r="F25" s="1930"/>
      <c r="G25" s="1930"/>
      <c r="H25" s="1930"/>
      <c r="I25" s="1973"/>
      <c r="J25" s="1930"/>
      <c r="K25" s="1973"/>
      <c r="L25" s="1930"/>
      <c r="M25" s="1975"/>
    </row>
    <row r="26" customFormat="false" ht="12.75" hidden="false" customHeight="true" outlineLevel="0" collapsed="false">
      <c r="A26" s="1927" t="s">
        <v>1683</v>
      </c>
      <c r="B26" s="1973"/>
      <c r="C26" s="1973"/>
      <c r="D26" s="1974" t="s">
        <v>1753</v>
      </c>
      <c r="E26" s="1974" t="s">
        <v>1750</v>
      </c>
      <c r="F26" s="1938"/>
      <c r="G26" s="1938"/>
      <c r="H26" s="1930"/>
      <c r="I26" s="1973"/>
      <c r="J26" s="1930"/>
      <c r="K26" s="1973"/>
      <c r="L26" s="1930"/>
      <c r="M26" s="1975"/>
    </row>
    <row r="27" customFormat="false" ht="12.75" hidden="false" customHeight="true" outlineLevel="0" collapsed="false">
      <c r="A27" s="1927" t="s">
        <v>1684</v>
      </c>
      <c r="B27" s="1974" t="s">
        <v>1747</v>
      </c>
      <c r="C27" s="1974" t="s">
        <v>1747</v>
      </c>
      <c r="D27" s="1974" t="s">
        <v>1747</v>
      </c>
      <c r="E27" s="1974" t="s">
        <v>1747</v>
      </c>
      <c r="F27" s="1929" t="s">
        <v>1747</v>
      </c>
      <c r="G27" s="1929" t="s">
        <v>1747</v>
      </c>
      <c r="H27" s="1930"/>
      <c r="I27" s="1973"/>
      <c r="J27" s="1930"/>
      <c r="K27" s="1973"/>
      <c r="L27" s="1930"/>
      <c r="M27" s="1975"/>
    </row>
    <row r="28" customFormat="false" ht="12.75" hidden="false" customHeight="true" outlineLevel="0" collapsed="false">
      <c r="A28" s="1927" t="s">
        <v>1685</v>
      </c>
      <c r="B28" s="1976" t="s">
        <v>248</v>
      </c>
      <c r="C28" s="1976" t="s">
        <v>248</v>
      </c>
      <c r="D28" s="1974" t="s">
        <v>1747</v>
      </c>
      <c r="E28" s="1974" t="s">
        <v>1747</v>
      </c>
      <c r="F28" s="1928" t="s">
        <v>1747</v>
      </c>
      <c r="G28" s="1928" t="s">
        <v>1747</v>
      </c>
      <c r="H28" s="1930"/>
      <c r="I28" s="1973"/>
      <c r="J28" s="1930"/>
      <c r="K28" s="1973"/>
      <c r="L28" s="1930"/>
      <c r="M28" s="1975"/>
    </row>
    <row r="29" customFormat="false" ht="13.5" hidden="false" customHeight="true" outlineLevel="0" collapsed="false">
      <c r="A29" s="1939" t="s">
        <v>1798</v>
      </c>
      <c r="B29" s="1993" t="s">
        <v>248</v>
      </c>
      <c r="C29" s="1993" t="s">
        <v>248</v>
      </c>
      <c r="D29" s="1994" t="s">
        <v>248</v>
      </c>
      <c r="E29" s="1994" t="s">
        <v>248</v>
      </c>
      <c r="F29" s="1995" t="s">
        <v>248</v>
      </c>
      <c r="G29" s="1995" t="s">
        <v>248</v>
      </c>
      <c r="H29" s="1996" t="s">
        <v>248</v>
      </c>
      <c r="I29" s="1994" t="s">
        <v>248</v>
      </c>
      <c r="J29" s="1996" t="s">
        <v>248</v>
      </c>
      <c r="K29" s="1994" t="s">
        <v>248</v>
      </c>
      <c r="L29" s="1996" t="s">
        <v>248</v>
      </c>
      <c r="M29" s="1997" t="s">
        <v>24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66</v>
      </c>
      <c r="B31" s="1692"/>
      <c r="C31" s="1998"/>
      <c r="D31" s="1692"/>
      <c r="E31" s="1692"/>
      <c r="F31" s="1692"/>
      <c r="G31" s="1692"/>
      <c r="H31" s="1998"/>
      <c r="I31" s="1693"/>
      <c r="J31" s="1693"/>
      <c r="K31" s="1693"/>
      <c r="L31" s="1693"/>
      <c r="M31" s="1693"/>
    </row>
    <row r="32" customFormat="false" ht="12.75" hidden="false" customHeight="true" outlineLevel="0" collapsed="false">
      <c r="A32" s="1999" t="s">
        <v>1799</v>
      </c>
      <c r="B32" s="1691"/>
      <c r="C32" s="1691" t="s">
        <v>1800</v>
      </c>
      <c r="D32" s="1692"/>
      <c r="E32" s="1692"/>
      <c r="F32" s="2000"/>
      <c r="G32" s="2000"/>
      <c r="H32" s="2000" t="s">
        <v>1801</v>
      </c>
      <c r="I32" s="1693"/>
      <c r="J32" s="2001"/>
      <c r="K32" s="1693"/>
      <c r="L32" s="1693"/>
      <c r="M32" s="1693"/>
    </row>
    <row r="33" customFormat="false" ht="12.75" hidden="false" customHeight="true" outlineLevel="0" collapsed="false">
      <c r="A33" s="1999" t="s">
        <v>1802</v>
      </c>
      <c r="B33" s="2000"/>
      <c r="C33" s="2000" t="s">
        <v>1803</v>
      </c>
      <c r="D33" s="1692"/>
      <c r="E33" s="1692"/>
      <c r="F33" s="2000"/>
      <c r="G33" s="1691"/>
      <c r="H33" s="1691" t="s">
        <v>1804</v>
      </c>
      <c r="I33" s="1693"/>
      <c r="J33" s="1693"/>
      <c r="K33" s="1693"/>
      <c r="L33" s="1693"/>
      <c r="M33" s="1693"/>
    </row>
    <row r="34" customFormat="false" ht="12.75" hidden="false" customHeight="true" outlineLevel="0" collapsed="false">
      <c r="A34" s="1999" t="s">
        <v>1805</v>
      </c>
      <c r="B34" s="1691"/>
      <c r="C34" s="1691" t="s">
        <v>1806</v>
      </c>
      <c r="D34" s="1692"/>
      <c r="E34" s="1692"/>
      <c r="F34" s="2000"/>
      <c r="G34" s="1692"/>
      <c r="H34" s="1691" t="s">
        <v>1807</v>
      </c>
      <c r="I34" s="1693"/>
      <c r="J34" s="1693"/>
      <c r="K34" s="1693"/>
      <c r="L34" s="1693"/>
      <c r="M34" s="1693"/>
    </row>
    <row r="35" customFormat="false" ht="12.75" hidden="false" customHeight="true" outlineLevel="0" collapsed="false">
      <c r="A35" s="2002" t="s">
        <v>1808</v>
      </c>
      <c r="B35" s="2002"/>
      <c r="C35" s="2002"/>
      <c r="D35" s="2002"/>
      <c r="E35" s="2002"/>
      <c r="F35" s="2002"/>
      <c r="G35" s="2002"/>
      <c r="H35" s="2002"/>
      <c r="I35" s="2002"/>
      <c r="J35" s="2002"/>
      <c r="K35" s="2002"/>
      <c r="L35" s="2002"/>
      <c r="M35" s="2002"/>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2" t="s">
        <v>1777</v>
      </c>
      <c r="B37" s="1692"/>
      <c r="C37" s="1998"/>
      <c r="D37" s="1692"/>
      <c r="E37" s="1692"/>
      <c r="F37" s="1692"/>
      <c r="G37" s="1692"/>
      <c r="H37" s="1693"/>
      <c r="I37" s="1693"/>
      <c r="J37" s="1693"/>
      <c r="K37" s="1693"/>
      <c r="L37" s="1693"/>
      <c r="M37" s="1693"/>
    </row>
    <row r="38" customFormat="false" ht="12.75" hidden="false" customHeight="true" outlineLevel="0" collapsed="false">
      <c r="A38" s="1999" t="s">
        <v>1799</v>
      </c>
      <c r="B38" s="1691"/>
      <c r="C38" s="1691" t="s">
        <v>1804</v>
      </c>
      <c r="D38" s="2001"/>
      <c r="E38" s="1692"/>
      <c r="F38" s="1691" t="s">
        <v>1807</v>
      </c>
      <c r="G38" s="1692"/>
      <c r="H38" s="1693"/>
      <c r="I38" s="1693"/>
      <c r="J38" s="1693"/>
      <c r="K38" s="1693"/>
      <c r="L38" s="1693"/>
      <c r="M38" s="1693"/>
    </row>
    <row r="39" customFormat="false" ht="12.75" hidden="false" customHeight="true" outlineLevel="0" collapsed="false">
      <c r="A39" s="1999" t="s">
        <v>1809</v>
      </c>
      <c r="B39" s="1691"/>
      <c r="C39" s="1691" t="s">
        <v>1810</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2" t="s">
        <v>1781</v>
      </c>
      <c r="B41" s="2002"/>
      <c r="C41" s="2002"/>
      <c r="D41" s="2002"/>
      <c r="E41" s="2002"/>
      <c r="F41" s="2002"/>
      <c r="G41" s="2002"/>
      <c r="H41" s="2002"/>
      <c r="I41" s="2002"/>
      <c r="J41" s="2002"/>
      <c r="K41" s="2002"/>
      <c r="L41" s="2002"/>
      <c r="M41" s="2002"/>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03" t="s">
        <v>397</v>
      </c>
      <c r="B43" s="2003"/>
      <c r="C43" s="2003"/>
      <c r="D43" s="2003"/>
      <c r="E43" s="2003"/>
      <c r="F43" s="2003"/>
      <c r="G43" s="2003"/>
      <c r="H43" s="2003"/>
      <c r="I43" s="2003"/>
      <c r="J43" s="2003"/>
      <c r="K43" s="2003"/>
      <c r="L43" s="2003"/>
      <c r="M43" s="2003"/>
    </row>
    <row r="44" customFormat="false" ht="27" hidden="false" customHeight="true" outlineLevel="0" collapsed="false">
      <c r="A44" s="2004" t="s">
        <v>1811</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812</v>
      </c>
      <c r="B46" s="2004"/>
      <c r="C46" s="2004"/>
      <c r="D46" s="2004"/>
      <c r="E46" s="2004"/>
      <c r="F46" s="2004"/>
      <c r="G46" s="2004"/>
      <c r="H46" s="2004"/>
      <c r="I46" s="2004"/>
      <c r="J46" s="2004"/>
      <c r="K46" s="2004"/>
      <c r="L46" s="2004"/>
      <c r="M46" s="2004"/>
    </row>
    <row r="47" customFormat="false" ht="13.5" hidden="false" customHeight="true" outlineLevel="0" collapsed="false">
      <c r="A47" s="2004" t="s">
        <v>1813</v>
      </c>
      <c r="B47" s="2004"/>
      <c r="C47" s="2004"/>
      <c r="D47" s="2004"/>
      <c r="E47" s="2004"/>
      <c r="F47" s="2004"/>
      <c r="G47" s="2004"/>
      <c r="H47" s="2004"/>
      <c r="I47" s="2004"/>
      <c r="J47" s="2004"/>
      <c r="K47" s="2004"/>
      <c r="L47" s="2004"/>
      <c r="M47" s="200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78</v>
      </c>
      <c r="F6" s="121" t="s">
        <v>79</v>
      </c>
      <c r="G6" s="121"/>
      <c r="H6" s="121" t="s">
        <v>181</v>
      </c>
      <c r="I6" s="121" t="s">
        <v>78</v>
      </c>
      <c r="J6" s="124" t="s">
        <v>79</v>
      </c>
    </row>
    <row r="7" customFormat="false" ht="15" hidden="false" customHeight="true" outlineLevel="0" collapsed="false">
      <c r="A7" s="125"/>
      <c r="B7" s="75" t="s">
        <v>159</v>
      </c>
      <c r="C7" s="76" t="s">
        <v>160</v>
      </c>
      <c r="D7" s="126" t="s">
        <v>161</v>
      </c>
      <c r="E7" s="126" t="s">
        <v>162</v>
      </c>
      <c r="F7" s="126"/>
      <c r="G7" s="126"/>
      <c r="H7" s="127" t="s">
        <v>84</v>
      </c>
      <c r="I7" s="127"/>
      <c r="J7" s="127"/>
    </row>
    <row r="8" customFormat="false" ht="12.75" hidden="false" customHeight="true" outlineLevel="0" collapsed="false">
      <c r="A8" s="128" t="s">
        <v>182</v>
      </c>
      <c r="B8" s="80" t="n">
        <v>197973.9963375</v>
      </c>
      <c r="C8" s="81" t="s">
        <v>164</v>
      </c>
      <c r="D8" s="51"/>
      <c r="E8" s="51"/>
      <c r="F8" s="51"/>
      <c r="G8" s="82"/>
      <c r="H8" s="143" t="n">
        <v>14614.7055923022</v>
      </c>
      <c r="I8" s="143" t="n">
        <v>4.47926760137692</v>
      </c>
      <c r="J8" s="129" t="n">
        <v>0.330818320818501</v>
      </c>
    </row>
    <row r="9" customFormat="false" ht="12.75" hidden="false" customHeight="true" outlineLevel="0" collapsed="false">
      <c r="A9" s="84" t="s">
        <v>165</v>
      </c>
      <c r="B9" s="80" t="n">
        <v>197973.9963375</v>
      </c>
      <c r="C9" s="86" t="s">
        <v>164</v>
      </c>
      <c r="D9" s="80" t="n">
        <v>73.8213394823204</v>
      </c>
      <c r="E9" s="80" t="n">
        <v>22.6255350916936</v>
      </c>
      <c r="F9" s="80" t="n">
        <v>1.67101905774803</v>
      </c>
      <c r="G9" s="82"/>
      <c r="H9" s="80" t="n">
        <v>14614.7055923022</v>
      </c>
      <c r="I9" s="80" t="n">
        <v>4.47926760137692</v>
      </c>
      <c r="J9" s="131" t="n">
        <v>0.330818320818501</v>
      </c>
    </row>
    <row r="10" customFormat="false" ht="12.75" hidden="false" customHeight="true" outlineLevel="0" collapsed="false">
      <c r="A10" s="84" t="s">
        <v>166</v>
      </c>
      <c r="B10" s="80" t="s">
        <v>91</v>
      </c>
      <c r="C10" s="86" t="s">
        <v>164</v>
      </c>
      <c r="D10" s="80" t="s">
        <v>91</v>
      </c>
      <c r="E10" s="80" t="s">
        <v>91</v>
      </c>
      <c r="F10" s="80" t="s">
        <v>91</v>
      </c>
      <c r="G10" s="82"/>
      <c r="H10" s="80" t="s">
        <v>91</v>
      </c>
      <c r="I10" s="80" t="s">
        <v>91</v>
      </c>
      <c r="J10" s="131" t="s">
        <v>91</v>
      </c>
    </row>
    <row r="11" customFormat="false" ht="12.75" hidden="false" customHeight="true" outlineLevel="0" collapsed="false">
      <c r="A11" s="84" t="s">
        <v>167</v>
      </c>
      <c r="B11" s="80" t="s">
        <v>91</v>
      </c>
      <c r="C11" s="86" t="s">
        <v>164</v>
      </c>
      <c r="D11" s="80" t="s">
        <v>91</v>
      </c>
      <c r="E11" s="80" t="s">
        <v>91</v>
      </c>
      <c r="F11" s="80" t="s">
        <v>91</v>
      </c>
      <c r="G11" s="82"/>
      <c r="H11" s="80" t="s">
        <v>91</v>
      </c>
      <c r="I11" s="80" t="s">
        <v>91</v>
      </c>
      <c r="J11" s="131" t="s">
        <v>91</v>
      </c>
    </row>
    <row r="12" customFormat="false" ht="12.75" hidden="false" customHeight="true" outlineLevel="0" collapsed="false">
      <c r="A12" s="84" t="s">
        <v>168</v>
      </c>
      <c r="B12" s="80" t="s">
        <v>91</v>
      </c>
      <c r="C12" s="86" t="s">
        <v>164</v>
      </c>
      <c r="D12" s="80" t="s">
        <v>91</v>
      </c>
      <c r="E12" s="80" t="s">
        <v>91</v>
      </c>
      <c r="F12" s="80" t="s">
        <v>91</v>
      </c>
      <c r="G12" s="82"/>
      <c r="H12" s="80" t="s">
        <v>91</v>
      </c>
      <c r="I12" s="80" t="s">
        <v>91</v>
      </c>
      <c r="J12" s="131" t="s">
        <v>91</v>
      </c>
    </row>
    <row r="13" customFormat="false" ht="12.75" hidden="false" customHeight="true" outlineLevel="0" collapsed="false">
      <c r="A13" s="84" t="s">
        <v>170</v>
      </c>
      <c r="B13" s="80" t="s">
        <v>91</v>
      </c>
      <c r="C13" s="130" t="s">
        <v>164</v>
      </c>
      <c r="D13" s="80" t="s">
        <v>91</v>
      </c>
      <c r="E13" s="80" t="s">
        <v>91</v>
      </c>
      <c r="F13" s="80" t="s">
        <v>91</v>
      </c>
      <c r="G13" s="100" t="s">
        <v>169</v>
      </c>
      <c r="H13" s="80" t="s">
        <v>91</v>
      </c>
      <c r="I13" s="80" t="s">
        <v>91</v>
      </c>
      <c r="J13" s="131" t="s">
        <v>91</v>
      </c>
    </row>
    <row r="14" customFormat="false" ht="12.75" hidden="false" customHeight="true" outlineLevel="0" collapsed="false">
      <c r="A14" s="102" t="s">
        <v>183</v>
      </c>
      <c r="B14" s="80" t="n">
        <v>3450.2034581</v>
      </c>
      <c r="C14" s="86" t="s">
        <v>164</v>
      </c>
      <c r="D14" s="51"/>
      <c r="E14" s="51"/>
      <c r="F14" s="51"/>
      <c r="G14" s="82"/>
      <c r="H14" s="80" t="n">
        <v>252.55489313292</v>
      </c>
      <c r="I14" s="80" t="n">
        <v>0.0116212208658902</v>
      </c>
      <c r="J14" s="131" t="n">
        <v>0.00793546795363</v>
      </c>
    </row>
    <row r="15" customFormat="false" ht="12.75" hidden="false" customHeight="true" outlineLevel="0" collapsed="false">
      <c r="A15" s="84" t="s">
        <v>184</v>
      </c>
      <c r="B15" s="132" t="s">
        <v>128</v>
      </c>
      <c r="C15" s="86" t="s">
        <v>164</v>
      </c>
      <c r="D15" s="80" t="s">
        <v>128</v>
      </c>
      <c r="E15" s="80" t="s">
        <v>128</v>
      </c>
      <c r="F15" s="80" t="s">
        <v>128</v>
      </c>
      <c r="G15" s="82"/>
      <c r="H15" s="132" t="s">
        <v>128</v>
      </c>
      <c r="I15" s="132" t="s">
        <v>128</v>
      </c>
      <c r="J15" s="144" t="s">
        <v>128</v>
      </c>
    </row>
    <row r="16" customFormat="false" ht="12.75" hidden="false" customHeight="true" outlineLevel="0" collapsed="false">
      <c r="A16" s="84" t="s">
        <v>185</v>
      </c>
      <c r="B16" s="132" t="n">
        <v>3450.2034581</v>
      </c>
      <c r="C16" s="86" t="s">
        <v>164</v>
      </c>
      <c r="D16" s="80" t="n">
        <v>73.2</v>
      </c>
      <c r="E16" s="80" t="n">
        <v>3.36827117792349</v>
      </c>
      <c r="F16" s="80" t="n">
        <v>2.3</v>
      </c>
      <c r="G16" s="82"/>
      <c r="H16" s="132" t="n">
        <v>252.55489313292</v>
      </c>
      <c r="I16" s="132" t="n">
        <v>0.0116212208658902</v>
      </c>
      <c r="J16" s="144" t="n">
        <v>0.00793546795363</v>
      </c>
    </row>
    <row r="17" customFormat="false" ht="12.75" hidden="false" customHeight="true" outlineLevel="0" collapsed="false">
      <c r="A17" s="102" t="s">
        <v>103</v>
      </c>
      <c r="B17" s="80" t="n">
        <v>189410.295541</v>
      </c>
      <c r="C17" s="86" t="s">
        <v>164</v>
      </c>
      <c r="D17" s="51"/>
      <c r="E17" s="51"/>
      <c r="F17" s="51"/>
      <c r="G17" s="82"/>
      <c r="H17" s="80" t="n">
        <v>13986.7251046156</v>
      </c>
      <c r="I17" s="80" t="n">
        <v>4.42913598013071</v>
      </c>
      <c r="J17" s="131" t="n">
        <v>0.310751802166493</v>
      </c>
    </row>
    <row r="18" customFormat="false" ht="12.75" hidden="false" customHeight="true" outlineLevel="0" collapsed="false">
      <c r="A18" s="84" t="s">
        <v>186</v>
      </c>
      <c r="B18" s="132" t="n">
        <v>153757.84266</v>
      </c>
      <c r="C18" s="86" t="s">
        <v>164</v>
      </c>
      <c r="D18" s="80" t="n">
        <v>73.9</v>
      </c>
      <c r="E18" s="80" t="n">
        <v>28.3499253609366</v>
      </c>
      <c r="F18" s="80" t="n">
        <v>1.84622978288498</v>
      </c>
      <c r="G18" s="82"/>
      <c r="H18" s="132" t="n">
        <v>11362.704572574</v>
      </c>
      <c r="I18" s="132" t="n">
        <v>4.35902336306964</v>
      </c>
      <c r="J18" s="144" t="n">
        <v>0.283872308471035</v>
      </c>
    </row>
    <row r="19" customFormat="false" ht="12.75" hidden="false" customHeight="true" outlineLevel="0" collapsed="false">
      <c r="A19" s="84" t="s">
        <v>187</v>
      </c>
      <c r="B19" s="132" t="n">
        <v>35652.452881</v>
      </c>
      <c r="C19" s="86" t="s">
        <v>164</v>
      </c>
      <c r="D19" s="80" t="n">
        <v>73.6</v>
      </c>
      <c r="E19" s="80" t="n">
        <v>1.96655801762347</v>
      </c>
      <c r="F19" s="80" t="n">
        <v>0.753931118994124</v>
      </c>
      <c r="G19" s="82"/>
      <c r="H19" s="132" t="n">
        <v>2624.0205320416</v>
      </c>
      <c r="I19" s="132" t="n">
        <v>0.0701126170610736</v>
      </c>
      <c r="J19" s="144" t="n">
        <v>0.0268794936954576</v>
      </c>
    </row>
    <row r="20" customFormat="false" ht="12.75" hidden="false" customHeight="true" outlineLevel="0" collapsed="false">
      <c r="A20" s="84" t="s">
        <v>188</v>
      </c>
      <c r="B20" s="132" t="s">
        <v>91</v>
      </c>
      <c r="C20" s="86" t="s">
        <v>164</v>
      </c>
      <c r="D20" s="80" t="s">
        <v>91</v>
      </c>
      <c r="E20" s="80" t="s">
        <v>91</v>
      </c>
      <c r="F20" s="80" t="s">
        <v>91</v>
      </c>
      <c r="G20" s="82"/>
      <c r="H20" s="132" t="s">
        <v>91</v>
      </c>
      <c r="I20" s="132" t="s">
        <v>91</v>
      </c>
      <c r="J20" s="144" t="s">
        <v>91</v>
      </c>
    </row>
    <row r="21" customFormat="false" ht="12.75" hidden="false" customHeight="true" outlineLevel="0" collapsed="false">
      <c r="A21" s="84" t="s">
        <v>189</v>
      </c>
      <c r="B21" s="80" t="s">
        <v>91</v>
      </c>
      <c r="C21" s="86" t="s">
        <v>164</v>
      </c>
      <c r="D21" s="51"/>
      <c r="E21" s="51"/>
      <c r="F21" s="51"/>
      <c r="G21" s="82"/>
      <c r="H21" s="80" t="s">
        <v>91</v>
      </c>
      <c r="I21" s="80" t="s">
        <v>91</v>
      </c>
      <c r="J21" s="131" t="s">
        <v>91</v>
      </c>
    </row>
    <row r="22" customFormat="false" ht="12.75" hidden="false" customHeight="true" outlineLevel="0" collapsed="false">
      <c r="A22" s="135" t="s">
        <v>99</v>
      </c>
      <c r="B22" s="145" t="s">
        <v>91</v>
      </c>
      <c r="C22" s="86" t="s">
        <v>164</v>
      </c>
      <c r="D22" s="80" t="s">
        <v>91</v>
      </c>
      <c r="E22" s="80" t="s">
        <v>91</v>
      </c>
      <c r="F22" s="80" t="s">
        <v>91</v>
      </c>
      <c r="G22" s="82"/>
      <c r="H22" s="132" t="s">
        <v>91</v>
      </c>
      <c r="I22" s="132" t="s">
        <v>91</v>
      </c>
      <c r="J22" s="144" t="s">
        <v>91</v>
      </c>
    </row>
    <row r="23" customFormat="false" ht="12.75" hidden="false" customHeight="true" outlineLevel="0" collapsed="false">
      <c r="A23" s="84" t="s">
        <v>167</v>
      </c>
      <c r="B23" s="132" t="s">
        <v>91</v>
      </c>
      <c r="C23" s="86" t="s">
        <v>164</v>
      </c>
      <c r="D23" s="80" t="s">
        <v>91</v>
      </c>
      <c r="E23" s="80" t="s">
        <v>91</v>
      </c>
      <c r="F23" s="80" t="s">
        <v>91</v>
      </c>
      <c r="G23" s="82"/>
      <c r="H23" s="132" t="s">
        <v>91</v>
      </c>
      <c r="I23" s="132" t="s">
        <v>91</v>
      </c>
      <c r="J23" s="144" t="s">
        <v>91</v>
      </c>
    </row>
    <row r="24" customFormat="false" ht="12.75" hidden="false" customHeight="true" outlineLevel="0" collapsed="false">
      <c r="A24" s="84" t="s">
        <v>168</v>
      </c>
      <c r="B24" s="132" t="s">
        <v>91</v>
      </c>
      <c r="C24" s="86" t="s">
        <v>164</v>
      </c>
      <c r="D24" s="80" t="s">
        <v>91</v>
      </c>
      <c r="E24" s="80" t="s">
        <v>91</v>
      </c>
      <c r="F24" s="80" t="s">
        <v>91</v>
      </c>
      <c r="G24" s="100" t="s">
        <v>169</v>
      </c>
      <c r="H24" s="132" t="s">
        <v>91</v>
      </c>
      <c r="I24" s="132" t="s">
        <v>91</v>
      </c>
      <c r="J24" s="144" t="s">
        <v>91</v>
      </c>
    </row>
    <row r="25" customFormat="false" ht="12.75" hidden="false" customHeight="true" outlineLevel="0" collapsed="false">
      <c r="A25" s="84" t="s">
        <v>190</v>
      </c>
      <c r="B25" s="80" t="s">
        <v>91</v>
      </c>
      <c r="C25" s="86" t="s">
        <v>164</v>
      </c>
      <c r="D25" s="51"/>
      <c r="E25" s="51"/>
      <c r="F25" s="51"/>
      <c r="G25" s="82"/>
      <c r="H25" s="80" t="s">
        <v>91</v>
      </c>
      <c r="I25" s="80" t="s">
        <v>91</v>
      </c>
      <c r="J25" s="131" t="s">
        <v>91</v>
      </c>
    </row>
    <row r="26" customFormat="false" ht="12.75" hidden="false" customHeight="true" outlineLevel="0" collapsed="false">
      <c r="A26" s="135" t="s">
        <v>99</v>
      </c>
      <c r="B26" s="145" t="s">
        <v>91</v>
      </c>
      <c r="C26" s="86" t="s">
        <v>164</v>
      </c>
      <c r="D26" s="146" t="s">
        <v>91</v>
      </c>
      <c r="E26" s="146" t="s">
        <v>91</v>
      </c>
      <c r="F26" s="146" t="s">
        <v>91</v>
      </c>
      <c r="G26" s="82"/>
      <c r="H26" s="145" t="s">
        <v>91</v>
      </c>
      <c r="I26" s="145" t="s">
        <v>91</v>
      </c>
      <c r="J26" s="144" t="s">
        <v>91</v>
      </c>
    </row>
    <row r="27" customFormat="false" ht="12.75" hidden="false" customHeight="true" outlineLevel="0" collapsed="false">
      <c r="A27" s="102" t="s">
        <v>104</v>
      </c>
      <c r="B27" s="80" t="n">
        <v>876.2710558</v>
      </c>
      <c r="C27" s="86" t="s">
        <v>164</v>
      </c>
      <c r="D27" s="51"/>
      <c r="E27" s="51"/>
      <c r="F27" s="51"/>
      <c r="G27" s="82"/>
      <c r="H27" s="80" t="n">
        <v>64.49354970688</v>
      </c>
      <c r="I27" s="80" t="n">
        <v>0.000560330631612</v>
      </c>
      <c r="J27" s="131" t="n">
        <v>0.00215511782616169</v>
      </c>
    </row>
    <row r="28" customFormat="false" ht="12.75" hidden="false" customHeight="true" outlineLevel="0" collapsed="false">
      <c r="A28" s="84" t="s">
        <v>165</v>
      </c>
      <c r="B28" s="132" t="n">
        <v>876.2710558</v>
      </c>
      <c r="C28" s="86" t="s">
        <v>164</v>
      </c>
      <c r="D28" s="80" t="n">
        <v>73.6</v>
      </c>
      <c r="E28" s="80" t="n">
        <v>0.639448978604504</v>
      </c>
      <c r="F28" s="80" t="n">
        <v>2.45941916248067</v>
      </c>
      <c r="G28" s="82"/>
      <c r="H28" s="132" t="n">
        <v>64.49354970688</v>
      </c>
      <c r="I28" s="132" t="n">
        <v>0.000560330631612</v>
      </c>
      <c r="J28" s="144" t="n">
        <v>0.00215511782616169</v>
      </c>
    </row>
    <row r="29" customFormat="false" ht="12.75" hidden="false" customHeight="true" outlineLevel="0" collapsed="false">
      <c r="A29" s="84" t="s">
        <v>166</v>
      </c>
      <c r="B29" s="132" t="s">
        <v>91</v>
      </c>
      <c r="C29" s="86" t="s">
        <v>164</v>
      </c>
      <c r="D29" s="80" t="s">
        <v>91</v>
      </c>
      <c r="E29" s="80" t="s">
        <v>91</v>
      </c>
      <c r="F29" s="80" t="s">
        <v>91</v>
      </c>
      <c r="G29" s="82"/>
      <c r="H29" s="132" t="s">
        <v>91</v>
      </c>
      <c r="I29" s="132" t="s">
        <v>91</v>
      </c>
      <c r="J29" s="144" t="s">
        <v>91</v>
      </c>
    </row>
    <row r="30" customFormat="false" ht="12.75" hidden="false" customHeight="true" outlineLevel="0" collapsed="false">
      <c r="A30" s="84" t="s">
        <v>167</v>
      </c>
      <c r="B30" s="132" t="s">
        <v>91</v>
      </c>
      <c r="C30" s="86" t="s">
        <v>164</v>
      </c>
      <c r="D30" s="80" t="s">
        <v>91</v>
      </c>
      <c r="E30" s="80" t="s">
        <v>91</v>
      </c>
      <c r="F30" s="80" t="s">
        <v>91</v>
      </c>
      <c r="G30" s="82"/>
      <c r="H30" s="132" t="s">
        <v>91</v>
      </c>
      <c r="I30" s="132" t="s">
        <v>91</v>
      </c>
      <c r="J30" s="144" t="s">
        <v>91</v>
      </c>
    </row>
    <row r="31" customFormat="false" ht="12.75" hidden="false" customHeight="true" outlineLevel="0" collapsed="false">
      <c r="A31" s="84" t="s">
        <v>191</v>
      </c>
      <c r="B31" s="80" t="s">
        <v>91</v>
      </c>
      <c r="C31" s="86" t="s">
        <v>164</v>
      </c>
      <c r="D31" s="51"/>
      <c r="E31" s="51"/>
      <c r="F31" s="51"/>
      <c r="G31" s="82"/>
      <c r="H31" s="80" t="s">
        <v>91</v>
      </c>
      <c r="I31" s="80" t="s">
        <v>91</v>
      </c>
      <c r="J31" s="131" t="s">
        <v>91</v>
      </c>
    </row>
    <row r="32" customFormat="false" ht="12.75" hidden="false" customHeight="true" outlineLevel="0" collapsed="false">
      <c r="A32" s="135" t="s">
        <v>99</v>
      </c>
      <c r="B32" s="145" t="s">
        <v>91</v>
      </c>
      <c r="C32" s="86" t="s">
        <v>164</v>
      </c>
      <c r="D32" s="146" t="s">
        <v>91</v>
      </c>
      <c r="E32" s="146" t="s">
        <v>91</v>
      </c>
      <c r="F32" s="146" t="s">
        <v>91</v>
      </c>
      <c r="G32" s="82"/>
      <c r="H32" s="145" t="s">
        <v>91</v>
      </c>
      <c r="I32" s="145" t="s">
        <v>91</v>
      </c>
      <c r="J32" s="144" t="s">
        <v>91</v>
      </c>
    </row>
    <row r="33" customFormat="false" ht="12.75" hidden="false" customHeight="true" outlineLevel="0" collapsed="false">
      <c r="A33" s="102" t="s">
        <v>192</v>
      </c>
      <c r="B33" s="80" t="n">
        <v>1504.4902826</v>
      </c>
      <c r="C33" s="86" t="s">
        <v>164</v>
      </c>
      <c r="D33" s="51"/>
      <c r="E33" s="51"/>
      <c r="F33" s="51"/>
      <c r="G33" s="82"/>
      <c r="H33" s="80" t="n">
        <v>110.895769646837</v>
      </c>
      <c r="I33" s="80" t="n">
        <v>0.0304200697487606</v>
      </c>
      <c r="J33" s="131" t="n">
        <v>0.00362068203061712</v>
      </c>
    </row>
    <row r="34" customFormat="false" ht="12.75" hidden="false" customHeight="true" outlineLevel="0" collapsed="false">
      <c r="A34" s="84" t="s">
        <v>193</v>
      </c>
      <c r="B34" s="132" t="s">
        <v>91</v>
      </c>
      <c r="C34" s="86" t="s">
        <v>164</v>
      </c>
      <c r="D34" s="80" t="s">
        <v>91</v>
      </c>
      <c r="E34" s="80" t="s">
        <v>91</v>
      </c>
      <c r="F34" s="80" t="s">
        <v>91</v>
      </c>
      <c r="G34" s="82"/>
      <c r="H34" s="132" t="s">
        <v>91</v>
      </c>
      <c r="I34" s="132" t="s">
        <v>91</v>
      </c>
      <c r="J34" s="144" t="s">
        <v>91</v>
      </c>
    </row>
    <row r="35" customFormat="false" ht="12.75" hidden="false" customHeight="true" outlineLevel="0" collapsed="false">
      <c r="A35" s="84" t="s">
        <v>194</v>
      </c>
      <c r="B35" s="132" t="n">
        <v>1504.4902826</v>
      </c>
      <c r="C35" s="86" t="s">
        <v>164</v>
      </c>
      <c r="D35" s="80" t="n">
        <v>73.7098610269462</v>
      </c>
      <c r="E35" s="80" t="n">
        <v>20.2195189298198</v>
      </c>
      <c r="F35" s="80" t="n">
        <v>2.40658385932543</v>
      </c>
      <c r="G35" s="82"/>
      <c r="H35" s="132" t="n">
        <v>110.895769646837</v>
      </c>
      <c r="I35" s="132" t="n">
        <v>0.0304200697487606</v>
      </c>
      <c r="J35" s="144" t="n">
        <v>0.00362068203061712</v>
      </c>
    </row>
    <row r="36" customFormat="false" ht="12.75" hidden="false" customHeight="true" outlineLevel="0" collapsed="false">
      <c r="A36" s="84" t="s">
        <v>186</v>
      </c>
      <c r="B36" s="132" t="s">
        <v>128</v>
      </c>
      <c r="C36" s="86" t="s">
        <v>164</v>
      </c>
      <c r="D36" s="80" t="s">
        <v>128</v>
      </c>
      <c r="E36" s="80" t="s">
        <v>128</v>
      </c>
      <c r="F36" s="80" t="s">
        <v>128</v>
      </c>
      <c r="G36" s="82"/>
      <c r="H36" s="132" t="s">
        <v>128</v>
      </c>
      <c r="I36" s="132" t="s">
        <v>128</v>
      </c>
      <c r="J36" s="144" t="s">
        <v>128</v>
      </c>
    </row>
    <row r="37" customFormat="false" ht="12.75" hidden="false" customHeight="true" outlineLevel="0" collapsed="false">
      <c r="A37" s="84" t="s">
        <v>195</v>
      </c>
      <c r="B37" s="80" t="s">
        <v>91</v>
      </c>
      <c r="C37" s="86" t="s">
        <v>164</v>
      </c>
      <c r="D37" s="51"/>
      <c r="E37" s="51"/>
      <c r="F37" s="51"/>
      <c r="G37" s="82"/>
      <c r="H37" s="80" t="s">
        <v>91</v>
      </c>
      <c r="I37" s="80" t="s">
        <v>91</v>
      </c>
      <c r="J37" s="131" t="s">
        <v>91</v>
      </c>
    </row>
    <row r="38" customFormat="false" ht="12.75" hidden="false" customHeight="true" outlineLevel="0" collapsed="false">
      <c r="A38" s="135" t="s">
        <v>99</v>
      </c>
      <c r="B38" s="145" t="s">
        <v>91</v>
      </c>
      <c r="C38" s="86" t="s">
        <v>164</v>
      </c>
      <c r="D38" s="146" t="s">
        <v>91</v>
      </c>
      <c r="E38" s="146" t="s">
        <v>91</v>
      </c>
      <c r="F38" s="146" t="s">
        <v>91</v>
      </c>
      <c r="G38" s="82"/>
      <c r="H38" s="145" t="s">
        <v>91</v>
      </c>
      <c r="I38" s="145" t="s">
        <v>91</v>
      </c>
      <c r="J38" s="144" t="s">
        <v>91</v>
      </c>
    </row>
    <row r="39" customFormat="false" ht="12.75" hidden="false" customHeight="true" outlineLevel="0" collapsed="false">
      <c r="A39" s="84" t="s">
        <v>166</v>
      </c>
      <c r="B39" s="132" t="s">
        <v>91</v>
      </c>
      <c r="C39" s="86" t="s">
        <v>164</v>
      </c>
      <c r="D39" s="80" t="s">
        <v>91</v>
      </c>
      <c r="E39" s="80" t="s">
        <v>91</v>
      </c>
      <c r="F39" s="80" t="s">
        <v>91</v>
      </c>
      <c r="G39" s="82"/>
      <c r="H39" s="132" t="s">
        <v>91</v>
      </c>
      <c r="I39" s="132" t="s">
        <v>91</v>
      </c>
      <c r="J39" s="144" t="s">
        <v>91</v>
      </c>
    </row>
    <row r="40" customFormat="false" ht="12.75" hidden="false" customHeight="true" outlineLevel="0" collapsed="false">
      <c r="A40" s="84" t="s">
        <v>167</v>
      </c>
      <c r="B40" s="132" t="s">
        <v>91</v>
      </c>
      <c r="C40" s="86" t="s">
        <v>164</v>
      </c>
      <c r="D40" s="80" t="s">
        <v>91</v>
      </c>
      <c r="E40" s="80" t="s">
        <v>91</v>
      </c>
      <c r="F40" s="80" t="s">
        <v>91</v>
      </c>
      <c r="G40" s="82"/>
      <c r="H40" s="132" t="s">
        <v>91</v>
      </c>
      <c r="I40" s="132" t="s">
        <v>91</v>
      </c>
      <c r="J40" s="144" t="s">
        <v>91</v>
      </c>
    </row>
    <row r="41" customFormat="false" ht="12.75" hidden="false" customHeight="true" outlineLevel="0" collapsed="false">
      <c r="A41" s="84" t="s">
        <v>191</v>
      </c>
      <c r="B41" s="80" t="s">
        <v>91</v>
      </c>
      <c r="C41" s="86" t="s">
        <v>164</v>
      </c>
      <c r="D41" s="51"/>
      <c r="E41" s="51"/>
      <c r="F41" s="51"/>
      <c r="G41" s="82"/>
      <c r="H41" s="80" t="s">
        <v>91</v>
      </c>
      <c r="I41" s="80" t="s">
        <v>91</v>
      </c>
      <c r="J41" s="131" t="s">
        <v>91</v>
      </c>
    </row>
    <row r="42" customFormat="false" ht="12.75" hidden="false" customHeight="true" outlineLevel="0" collapsed="false">
      <c r="A42" s="147" t="s">
        <v>99</v>
      </c>
      <c r="B42" s="145" t="s">
        <v>91</v>
      </c>
      <c r="C42" s="86" t="s">
        <v>164</v>
      </c>
      <c r="D42" s="146" t="s">
        <v>91</v>
      </c>
      <c r="E42" s="146" t="s">
        <v>91</v>
      </c>
      <c r="F42" s="146" t="s">
        <v>91</v>
      </c>
      <c r="G42" s="82"/>
      <c r="H42" s="145" t="s">
        <v>91</v>
      </c>
      <c r="I42" s="145" t="s">
        <v>91</v>
      </c>
      <c r="J42" s="144" t="s">
        <v>91</v>
      </c>
    </row>
    <row r="43" customFormat="false" ht="12.75" hidden="false" customHeight="true" outlineLevel="0" collapsed="false">
      <c r="A43" s="102" t="s">
        <v>196</v>
      </c>
      <c r="B43" s="80" t="n">
        <v>2732.736</v>
      </c>
      <c r="C43" s="86" t="s">
        <v>164</v>
      </c>
      <c r="D43" s="51"/>
      <c r="E43" s="51"/>
      <c r="F43" s="51"/>
      <c r="G43" s="82"/>
      <c r="H43" s="80" t="n">
        <v>200.0362752</v>
      </c>
      <c r="I43" s="80" t="n">
        <v>0.00752999999994739</v>
      </c>
      <c r="J43" s="131" t="n">
        <v>0.0063552508416</v>
      </c>
    </row>
    <row r="44" customFormat="false" ht="12.75" hidden="false" customHeight="true" outlineLevel="0" collapsed="false">
      <c r="A44" s="135" t="s">
        <v>99</v>
      </c>
      <c r="B44" s="148" t="s">
        <v>91</v>
      </c>
      <c r="C44" s="149" t="s">
        <v>164</v>
      </c>
      <c r="D44" s="51"/>
      <c r="E44" s="51"/>
      <c r="F44" s="51"/>
      <c r="G44" s="150"/>
      <c r="H44" s="148" t="s">
        <v>91</v>
      </c>
      <c r="I44" s="148" t="s">
        <v>91</v>
      </c>
      <c r="J44" s="151" t="s">
        <v>91</v>
      </c>
    </row>
    <row r="45" customFormat="false" ht="12.75" hidden="false" customHeight="true" outlineLevel="0" collapsed="false">
      <c r="A45" s="84" t="s">
        <v>165</v>
      </c>
      <c r="B45" s="132" t="s">
        <v>91</v>
      </c>
      <c r="C45" s="130" t="s">
        <v>164</v>
      </c>
      <c r="D45" s="80" t="s">
        <v>91</v>
      </c>
      <c r="E45" s="80" t="s">
        <v>91</v>
      </c>
      <c r="F45" s="80" t="s">
        <v>91</v>
      </c>
      <c r="G45" s="82"/>
      <c r="H45" s="132" t="s">
        <v>91</v>
      </c>
      <c r="I45" s="132" t="s">
        <v>91</v>
      </c>
      <c r="J45" s="144" t="s">
        <v>91</v>
      </c>
    </row>
    <row r="46" customFormat="false" ht="12.75" hidden="false" customHeight="true" outlineLevel="0" collapsed="false">
      <c r="A46" s="84" t="s">
        <v>166</v>
      </c>
      <c r="B46" s="132" t="s">
        <v>91</v>
      </c>
      <c r="C46" s="130" t="s">
        <v>164</v>
      </c>
      <c r="D46" s="80" t="s">
        <v>91</v>
      </c>
      <c r="E46" s="80" t="s">
        <v>91</v>
      </c>
      <c r="F46" s="80" t="s">
        <v>91</v>
      </c>
      <c r="G46" s="82"/>
      <c r="H46" s="132" t="s">
        <v>91</v>
      </c>
      <c r="I46" s="132" t="s">
        <v>91</v>
      </c>
      <c r="J46" s="144" t="s">
        <v>91</v>
      </c>
    </row>
    <row r="47" customFormat="false" ht="12.75" hidden="false" customHeight="true" outlineLevel="0" collapsed="false">
      <c r="A47" s="90" t="s">
        <v>167</v>
      </c>
      <c r="B47" s="138" t="s">
        <v>91</v>
      </c>
      <c r="C47" s="139" t="s">
        <v>164</v>
      </c>
      <c r="D47" s="92" t="s">
        <v>91</v>
      </c>
      <c r="E47" s="92" t="s">
        <v>91</v>
      </c>
      <c r="F47" s="92" t="s">
        <v>91</v>
      </c>
      <c r="G47" s="93"/>
      <c r="H47" s="138" t="s">
        <v>91</v>
      </c>
      <c r="I47" s="138" t="s">
        <v>91</v>
      </c>
      <c r="J47" s="152" t="s">
        <v>91</v>
      </c>
    </row>
    <row r="48" customFormat="false" ht="12.75" hidden="false" customHeight="true" outlineLevel="0" collapsed="false">
      <c r="A48" s="90" t="s">
        <v>168</v>
      </c>
      <c r="B48" s="138" t="s">
        <v>91</v>
      </c>
      <c r="C48" s="139" t="s">
        <v>164</v>
      </c>
      <c r="D48" s="92" t="s">
        <v>91</v>
      </c>
      <c r="E48" s="92" t="s">
        <v>91</v>
      </c>
      <c r="F48" s="92" t="s">
        <v>91</v>
      </c>
      <c r="G48" s="100" t="s">
        <v>169</v>
      </c>
      <c r="H48" s="138" t="s">
        <v>91</v>
      </c>
      <c r="I48" s="138" t="s">
        <v>91</v>
      </c>
      <c r="J48" s="152" t="s">
        <v>91</v>
      </c>
    </row>
    <row r="49" customFormat="false" ht="12.75" hidden="false" customHeight="true" outlineLevel="0" collapsed="false">
      <c r="A49" s="90" t="s">
        <v>170</v>
      </c>
      <c r="B49" s="138" t="s">
        <v>91</v>
      </c>
      <c r="C49" s="139" t="s">
        <v>164</v>
      </c>
      <c r="D49" s="92" t="s">
        <v>91</v>
      </c>
      <c r="E49" s="92" t="s">
        <v>91</v>
      </c>
      <c r="F49" s="92" t="s">
        <v>91</v>
      </c>
      <c r="G49" s="93"/>
      <c r="H49" s="138" t="s">
        <v>91</v>
      </c>
      <c r="I49" s="138" t="s">
        <v>91</v>
      </c>
      <c r="J49" s="152" t="s">
        <v>91</v>
      </c>
    </row>
    <row r="50" customFormat="false" ht="12.75" hidden="false" customHeight="true" outlineLevel="0" collapsed="false">
      <c r="A50" s="135" t="s">
        <v>107</v>
      </c>
      <c r="B50" s="148" t="n">
        <v>2732.736</v>
      </c>
      <c r="C50" s="149" t="s">
        <v>164</v>
      </c>
      <c r="D50" s="51"/>
      <c r="E50" s="51"/>
      <c r="F50" s="51"/>
      <c r="G50" s="150"/>
      <c r="H50" s="148" t="n">
        <v>200.0362752</v>
      </c>
      <c r="I50" s="148" t="n">
        <v>0.00752999999994739</v>
      </c>
      <c r="J50" s="151" t="n">
        <v>0.0063552508416</v>
      </c>
    </row>
    <row r="51" customFormat="false" ht="12.75" hidden="false" customHeight="true" outlineLevel="0" collapsed="false">
      <c r="A51" s="84" t="s">
        <v>165</v>
      </c>
      <c r="B51" s="132" t="n">
        <v>2732.736</v>
      </c>
      <c r="C51" s="130" t="s">
        <v>164</v>
      </c>
      <c r="D51" s="80" t="n">
        <v>73.2</v>
      </c>
      <c r="E51" s="80" t="n">
        <v>2.755480222</v>
      </c>
      <c r="F51" s="80" t="n">
        <v>2.3256</v>
      </c>
      <c r="G51" s="82"/>
      <c r="H51" s="132" t="n">
        <v>200.0362752</v>
      </c>
      <c r="I51" s="132" t="n">
        <v>0.00752999999994739</v>
      </c>
      <c r="J51" s="144" t="n">
        <v>0.0063552508416</v>
      </c>
    </row>
    <row r="52" customFormat="false" ht="12.75" hidden="false" customHeight="true" outlineLevel="0" collapsed="false">
      <c r="A52" s="84" t="s">
        <v>166</v>
      </c>
      <c r="B52" s="132" t="s">
        <v>91</v>
      </c>
      <c r="C52" s="130" t="s">
        <v>164</v>
      </c>
      <c r="D52" s="80" t="s">
        <v>91</v>
      </c>
      <c r="E52" s="80" t="s">
        <v>91</v>
      </c>
      <c r="F52" s="80" t="s">
        <v>91</v>
      </c>
      <c r="G52" s="82"/>
      <c r="H52" s="132" t="s">
        <v>91</v>
      </c>
      <c r="I52" s="132" t="s">
        <v>91</v>
      </c>
      <c r="J52" s="144" t="s">
        <v>91</v>
      </c>
    </row>
    <row r="53" customFormat="false" ht="12.75" hidden="false" customHeight="true" outlineLevel="0" collapsed="false">
      <c r="A53" s="90" t="s">
        <v>167</v>
      </c>
      <c r="B53" s="138" t="s">
        <v>91</v>
      </c>
      <c r="C53" s="139" t="s">
        <v>164</v>
      </c>
      <c r="D53" s="92" t="s">
        <v>91</v>
      </c>
      <c r="E53" s="92" t="s">
        <v>91</v>
      </c>
      <c r="F53" s="92" t="s">
        <v>91</v>
      </c>
      <c r="G53" s="93"/>
      <c r="H53" s="138" t="s">
        <v>91</v>
      </c>
      <c r="I53" s="138" t="s">
        <v>91</v>
      </c>
      <c r="J53" s="152" t="s">
        <v>91</v>
      </c>
    </row>
    <row r="54" customFormat="false" ht="12.75" hidden="false" customHeight="true" outlineLevel="0" collapsed="false">
      <c r="A54" s="90" t="s">
        <v>168</v>
      </c>
      <c r="B54" s="138" t="s">
        <v>91</v>
      </c>
      <c r="C54" s="139" t="s">
        <v>164</v>
      </c>
      <c r="D54" s="92" t="s">
        <v>91</v>
      </c>
      <c r="E54" s="92" t="s">
        <v>91</v>
      </c>
      <c r="F54" s="92" t="s">
        <v>91</v>
      </c>
      <c r="G54" s="100" t="s">
        <v>169</v>
      </c>
      <c r="H54" s="138" t="s">
        <v>91</v>
      </c>
      <c r="I54" s="138" t="s">
        <v>91</v>
      </c>
      <c r="J54" s="152" t="s">
        <v>91</v>
      </c>
    </row>
    <row r="55" customFormat="false" ht="12.75" hidden="false" customHeight="true" outlineLevel="0" collapsed="false">
      <c r="A55" s="90" t="s">
        <v>170</v>
      </c>
      <c r="B55" s="138" t="s">
        <v>91</v>
      </c>
      <c r="C55" s="139" t="s">
        <v>164</v>
      </c>
      <c r="D55" s="92" t="s">
        <v>91</v>
      </c>
      <c r="E55" s="92" t="s">
        <v>91</v>
      </c>
      <c r="F55" s="92" t="s">
        <v>91</v>
      </c>
      <c r="G55" s="93"/>
      <c r="H55" s="138" t="s">
        <v>91</v>
      </c>
      <c r="I55" s="138" t="s">
        <v>91</v>
      </c>
      <c r="J55" s="152" t="s">
        <v>9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814</v>
      </c>
      <c r="H1" s="114" t="s">
        <v>72</v>
      </c>
    </row>
    <row r="2" customFormat="false" ht="15.75" hidden="false" customHeight="true" outlineLevel="0" collapsed="false">
      <c r="A2" s="660" t="s">
        <v>215</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08" t="s">
        <v>1815</v>
      </c>
      <c r="B5" s="2009" t="s">
        <v>1816</v>
      </c>
      <c r="C5" s="2010" t="s">
        <v>1817</v>
      </c>
      <c r="D5" s="2010"/>
      <c r="E5" s="2010"/>
      <c r="F5" s="2011" t="s">
        <v>1818</v>
      </c>
      <c r="G5" s="2011" t="s">
        <v>1819</v>
      </c>
      <c r="H5" s="2012" t="s">
        <v>1820</v>
      </c>
    </row>
    <row r="6" customFormat="false" ht="16.5" hidden="false" customHeight="true" outlineLevel="0" collapsed="false">
      <c r="A6" s="2013"/>
      <c r="B6" s="2014"/>
      <c r="C6" s="2015" t="s">
        <v>1821</v>
      </c>
      <c r="D6" s="2015" t="s">
        <v>1822</v>
      </c>
      <c r="E6" s="2015" t="s">
        <v>1823</v>
      </c>
      <c r="F6" s="2011"/>
      <c r="G6" s="2011"/>
      <c r="H6" s="2014"/>
      <c r="I6" s="16"/>
    </row>
    <row r="7" customFormat="false" ht="39.75" hidden="false" customHeight="true" outlineLevel="0" collapsed="false">
      <c r="A7" s="2016" t="s">
        <v>1824</v>
      </c>
      <c r="B7" s="2017"/>
      <c r="C7" s="2018"/>
      <c r="D7" s="2018"/>
      <c r="E7" s="2018"/>
      <c r="F7" s="2018"/>
      <c r="G7" s="2018"/>
      <c r="H7" s="594"/>
    </row>
    <row r="8" customFormat="false" ht="12.75" hidden="false" customHeight="true" outlineLevel="0" collapsed="false">
      <c r="A8" s="2019" t="s">
        <v>1825</v>
      </c>
      <c r="B8" s="2020" t="s">
        <v>1826</v>
      </c>
      <c r="C8" s="2021" t="s">
        <v>1827</v>
      </c>
      <c r="D8" s="2021"/>
      <c r="E8" s="2021"/>
      <c r="F8" s="2021" t="s">
        <v>1827</v>
      </c>
      <c r="G8" s="2021" t="s">
        <v>1827</v>
      </c>
      <c r="H8" s="594"/>
    </row>
    <row r="9" customFormat="false" ht="12.75" hidden="false" customHeight="true" outlineLevel="0" collapsed="false">
      <c r="A9" s="2019" t="s">
        <v>1828</v>
      </c>
      <c r="B9" s="2020" t="s">
        <v>1826</v>
      </c>
      <c r="C9" s="2021" t="s">
        <v>1827</v>
      </c>
      <c r="D9" s="2021"/>
      <c r="E9" s="2021"/>
      <c r="F9" s="2021" t="s">
        <v>1827</v>
      </c>
      <c r="G9" s="2021" t="s">
        <v>1827</v>
      </c>
      <c r="H9" s="594"/>
    </row>
    <row r="10" customFormat="false" ht="12.75" hidden="false" customHeight="true" outlineLevel="0" collapsed="false">
      <c r="A10" s="2019" t="s">
        <v>1829</v>
      </c>
      <c r="B10" s="2020" t="s">
        <v>1826</v>
      </c>
      <c r="C10" s="2021" t="s">
        <v>1827</v>
      </c>
      <c r="D10" s="2021"/>
      <c r="E10" s="2021"/>
      <c r="F10" s="2021" t="s">
        <v>1827</v>
      </c>
      <c r="G10" s="2021" t="s">
        <v>1827</v>
      </c>
      <c r="H10" s="594"/>
    </row>
    <row r="11" customFormat="false" ht="12.75" hidden="false" customHeight="true" outlineLevel="0" collapsed="false">
      <c r="A11" s="2019" t="s">
        <v>1829</v>
      </c>
      <c r="B11" s="2020" t="s">
        <v>1830</v>
      </c>
      <c r="C11" s="2021"/>
      <c r="D11" s="2021"/>
      <c r="E11" s="2021"/>
      <c r="F11" s="2021"/>
      <c r="G11" s="2021"/>
      <c r="H11" s="594"/>
    </row>
    <row r="12" customFormat="false" ht="12.75" hidden="false" customHeight="true" outlineLevel="0" collapsed="false">
      <c r="A12" s="2019" t="s">
        <v>1831</v>
      </c>
      <c r="B12" s="2020" t="s">
        <v>1826</v>
      </c>
      <c r="C12" s="2021"/>
      <c r="D12" s="2021"/>
      <c r="E12" s="2021"/>
      <c r="F12" s="2021"/>
      <c r="G12" s="2021"/>
      <c r="H12" s="594"/>
    </row>
    <row r="13" customFormat="false" ht="12.75" hidden="false" customHeight="true" outlineLevel="0" collapsed="false">
      <c r="A13" s="2019" t="s">
        <v>1832</v>
      </c>
      <c r="B13" s="2020" t="s">
        <v>1826</v>
      </c>
      <c r="C13" s="2021" t="s">
        <v>1827</v>
      </c>
      <c r="D13" s="2021"/>
      <c r="E13" s="2021"/>
      <c r="F13" s="2021" t="s">
        <v>1827</v>
      </c>
      <c r="G13" s="2021" t="s">
        <v>1827</v>
      </c>
      <c r="H13" s="594"/>
    </row>
    <row r="14" customFormat="false" ht="12.75" hidden="false" customHeight="true" outlineLevel="0" collapsed="false">
      <c r="A14" s="2019" t="s">
        <v>1833</v>
      </c>
      <c r="B14" s="2020" t="s">
        <v>1826</v>
      </c>
      <c r="C14" s="2021" t="s">
        <v>1827</v>
      </c>
      <c r="D14" s="2021"/>
      <c r="E14" s="2021"/>
      <c r="F14" s="2021" t="s">
        <v>1827</v>
      </c>
      <c r="G14" s="2021" t="s">
        <v>1827</v>
      </c>
      <c r="H14" s="594"/>
    </row>
    <row r="15" customFormat="false" ht="12.75" hidden="false" customHeight="true" outlineLevel="0" collapsed="false">
      <c r="A15" s="2019" t="s">
        <v>1834</v>
      </c>
      <c r="B15" s="2020" t="s">
        <v>1826</v>
      </c>
      <c r="C15" s="2021"/>
      <c r="D15" s="2021"/>
      <c r="E15" s="2021"/>
      <c r="F15" s="2021"/>
      <c r="G15" s="2021"/>
      <c r="H15" s="594"/>
    </row>
    <row r="16" customFormat="false" ht="12.75" hidden="false" customHeight="true" outlineLevel="0" collapsed="false">
      <c r="A16" s="2019" t="s">
        <v>1835</v>
      </c>
      <c r="B16" s="2020" t="s">
        <v>1826</v>
      </c>
      <c r="C16" s="2021" t="s">
        <v>1827</v>
      </c>
      <c r="D16" s="2021"/>
      <c r="E16" s="2021"/>
      <c r="F16" s="2021" t="s">
        <v>1827</v>
      </c>
      <c r="G16" s="2021" t="s">
        <v>1827</v>
      </c>
      <c r="H16" s="594"/>
    </row>
    <row r="17" customFormat="false" ht="12.75" hidden="false" customHeight="true" outlineLevel="0" collapsed="false">
      <c r="A17" s="2019" t="s">
        <v>1836</v>
      </c>
      <c r="B17" s="2020" t="s">
        <v>1826</v>
      </c>
      <c r="C17" s="2021" t="s">
        <v>1827</v>
      </c>
      <c r="D17" s="2021"/>
      <c r="E17" s="2021"/>
      <c r="F17" s="2021" t="s">
        <v>1827</v>
      </c>
      <c r="G17" s="2021" t="s">
        <v>1827</v>
      </c>
      <c r="H17" s="594"/>
    </row>
    <row r="18" customFormat="false" ht="12.75" hidden="false" customHeight="true" outlineLevel="0" collapsed="false">
      <c r="A18" s="2019" t="s">
        <v>1837</v>
      </c>
      <c r="B18" s="2020" t="s">
        <v>1826</v>
      </c>
      <c r="C18" s="2021" t="s">
        <v>1827</v>
      </c>
      <c r="D18" s="2021"/>
      <c r="E18" s="2021"/>
      <c r="F18" s="2021" t="s">
        <v>1827</v>
      </c>
      <c r="G18" s="2021" t="s">
        <v>1827</v>
      </c>
      <c r="H18" s="594"/>
    </row>
    <row r="19" customFormat="false" ht="12.75" hidden="false" customHeight="true" outlineLevel="0" collapsed="false">
      <c r="A19" s="2019" t="s">
        <v>1838</v>
      </c>
      <c r="B19" s="2020" t="s">
        <v>1839</v>
      </c>
      <c r="C19" s="2021"/>
      <c r="D19" s="2021"/>
      <c r="E19" s="2021"/>
      <c r="F19" s="2021"/>
      <c r="G19" s="2021"/>
      <c r="H19" s="594"/>
    </row>
    <row r="20" customFormat="false" ht="12.75" hidden="false" customHeight="true" outlineLevel="0" collapsed="false">
      <c r="A20" s="2019" t="s">
        <v>1838</v>
      </c>
      <c r="B20" s="2020" t="s">
        <v>1826</v>
      </c>
      <c r="C20" s="2021" t="s">
        <v>1827</v>
      </c>
      <c r="D20" s="2021"/>
      <c r="E20" s="2021"/>
      <c r="F20" s="2021" t="s">
        <v>1827</v>
      </c>
      <c r="G20" s="2021" t="s">
        <v>1827</v>
      </c>
      <c r="H20" s="594"/>
    </row>
    <row r="21" customFormat="false" ht="24" hidden="false" customHeight="true" outlineLevel="0" collapsed="false">
      <c r="A21" s="2019" t="s">
        <v>1840</v>
      </c>
      <c r="B21" s="2020" t="s">
        <v>1826</v>
      </c>
      <c r="C21" s="2021"/>
      <c r="D21" s="2021"/>
      <c r="E21" s="2021"/>
      <c r="F21" s="2021"/>
      <c r="G21" s="2021"/>
      <c r="H21" s="594"/>
    </row>
    <row r="22" customFormat="false" ht="12.75" hidden="false" customHeight="true" outlineLevel="0" collapsed="false">
      <c r="A22" s="2019" t="s">
        <v>1841</v>
      </c>
      <c r="B22" s="2020" t="s">
        <v>1826</v>
      </c>
      <c r="C22" s="2021" t="s">
        <v>1827</v>
      </c>
      <c r="D22" s="2021"/>
      <c r="E22" s="2021"/>
      <c r="F22" s="2021" t="s">
        <v>1827</v>
      </c>
      <c r="G22" s="2021" t="s">
        <v>1827</v>
      </c>
      <c r="H22" s="594"/>
    </row>
    <row r="23" customFormat="false" ht="12.75" hidden="false" customHeight="true" outlineLevel="0" collapsed="false">
      <c r="A23" s="2019" t="s">
        <v>1842</v>
      </c>
      <c r="B23" s="2020" t="s">
        <v>1826</v>
      </c>
      <c r="C23" s="2021" t="s">
        <v>1827</v>
      </c>
      <c r="D23" s="2021"/>
      <c r="E23" s="2021"/>
      <c r="F23" s="2021" t="s">
        <v>1827</v>
      </c>
      <c r="G23" s="2021" t="s">
        <v>1827</v>
      </c>
      <c r="H23" s="594"/>
    </row>
    <row r="24" customFormat="false" ht="12.75" hidden="false" customHeight="true" outlineLevel="0" collapsed="false">
      <c r="A24" s="2019" t="s">
        <v>1843</v>
      </c>
      <c r="B24" s="2020" t="s">
        <v>1826</v>
      </c>
      <c r="C24" s="2021" t="s">
        <v>1827</v>
      </c>
      <c r="D24" s="2021"/>
      <c r="E24" s="2021"/>
      <c r="F24" s="2021" t="s">
        <v>1827</v>
      </c>
      <c r="G24" s="2021" t="s">
        <v>1827</v>
      </c>
      <c r="H24" s="594"/>
    </row>
    <row r="25" customFormat="false" ht="12.75" hidden="false" customHeight="true" outlineLevel="0" collapsed="false">
      <c r="A25" s="2019" t="s">
        <v>1844</v>
      </c>
      <c r="B25" s="2020" t="s">
        <v>1826</v>
      </c>
      <c r="C25" s="2021" t="s">
        <v>1827</v>
      </c>
      <c r="D25" s="2021"/>
      <c r="E25" s="2021"/>
      <c r="F25" s="2021" t="s">
        <v>1827</v>
      </c>
      <c r="G25" s="2021" t="s">
        <v>1827</v>
      </c>
      <c r="H25" s="594"/>
    </row>
    <row r="26" customFormat="false" ht="12.75" hidden="false" customHeight="true" outlineLevel="0" collapsed="false">
      <c r="A26" s="2019" t="s">
        <v>1845</v>
      </c>
      <c r="B26" s="2020" t="s">
        <v>1826</v>
      </c>
      <c r="C26" s="2021" t="s">
        <v>1827</v>
      </c>
      <c r="D26" s="2021"/>
      <c r="E26" s="2021"/>
      <c r="F26" s="2021" t="s">
        <v>1827</v>
      </c>
      <c r="G26" s="2021" t="s">
        <v>1827</v>
      </c>
      <c r="H26" s="594"/>
    </row>
    <row r="27" customFormat="false" ht="12.75" hidden="false" customHeight="true" outlineLevel="0" collapsed="false">
      <c r="A27" s="2019" t="s">
        <v>1846</v>
      </c>
      <c r="B27" s="2020" t="s">
        <v>1826</v>
      </c>
      <c r="C27" s="2021" t="s">
        <v>1827</v>
      </c>
      <c r="D27" s="2021"/>
      <c r="E27" s="2021"/>
      <c r="F27" s="2021" t="s">
        <v>1827</v>
      </c>
      <c r="G27" s="2021" t="s">
        <v>1827</v>
      </c>
      <c r="H27" s="594"/>
    </row>
    <row r="28" customFormat="false" ht="12.75" hidden="false" customHeight="true" outlineLevel="0" collapsed="false">
      <c r="A28" s="2019" t="s">
        <v>1847</v>
      </c>
      <c r="B28" s="2020" t="s">
        <v>1839</v>
      </c>
      <c r="C28" s="2021" t="s">
        <v>1827</v>
      </c>
      <c r="D28" s="2021"/>
      <c r="E28" s="2021"/>
      <c r="F28" s="2021" t="s">
        <v>1827</v>
      </c>
      <c r="G28" s="2021" t="s">
        <v>1827</v>
      </c>
      <c r="H28" s="594"/>
    </row>
    <row r="29" customFormat="false" ht="12.75" hidden="false" customHeight="true" outlineLevel="0" collapsed="false">
      <c r="A29" s="2019" t="s">
        <v>1848</v>
      </c>
      <c r="B29" s="2020" t="s">
        <v>1826</v>
      </c>
      <c r="C29" s="2021" t="s">
        <v>1827</v>
      </c>
      <c r="D29" s="2021"/>
      <c r="E29" s="2021"/>
      <c r="F29" s="2021" t="s">
        <v>1827</v>
      </c>
      <c r="G29" s="2021" t="s">
        <v>1827</v>
      </c>
      <c r="H29" s="594"/>
    </row>
    <row r="30" customFormat="false" ht="12.75" hidden="false" customHeight="true" outlineLevel="0" collapsed="false">
      <c r="A30" s="2019" t="s">
        <v>1849</v>
      </c>
      <c r="B30" s="2020" t="s">
        <v>1826</v>
      </c>
      <c r="C30" s="2021"/>
      <c r="D30" s="2021"/>
      <c r="E30" s="2021"/>
      <c r="F30" s="2021"/>
      <c r="G30" s="2021"/>
      <c r="H30" s="594"/>
    </row>
    <row r="31" customFormat="false" ht="12.75" hidden="false" customHeight="true" outlineLevel="0" collapsed="false">
      <c r="A31" s="2019" t="s">
        <v>1850</v>
      </c>
      <c r="B31" s="2020" t="s">
        <v>1851</v>
      </c>
      <c r="C31" s="2021"/>
      <c r="D31" s="2021"/>
      <c r="E31" s="2021"/>
      <c r="F31" s="2021"/>
      <c r="G31" s="2021"/>
      <c r="H31" s="594"/>
    </row>
    <row r="32" customFormat="false" ht="12.75" hidden="false" customHeight="true" outlineLevel="0" collapsed="false">
      <c r="A32" s="2019" t="s">
        <v>1852</v>
      </c>
      <c r="B32" s="2020" t="s">
        <v>1826</v>
      </c>
      <c r="C32" s="2021"/>
      <c r="D32" s="2021"/>
      <c r="E32" s="2021"/>
      <c r="F32" s="2021"/>
      <c r="G32" s="2021"/>
      <c r="H32" s="594"/>
    </row>
    <row r="33" customFormat="false" ht="12.75" hidden="false" customHeight="true" outlineLevel="0" collapsed="false">
      <c r="A33" s="2019" t="s">
        <v>1853</v>
      </c>
      <c r="B33" s="2020" t="s">
        <v>1854</v>
      </c>
      <c r="C33" s="2021"/>
      <c r="D33" s="2021"/>
      <c r="E33" s="2021"/>
      <c r="F33" s="2021"/>
      <c r="G33" s="2021"/>
      <c r="H33" s="594"/>
    </row>
    <row r="34" customFormat="false" ht="12.75" hidden="false" customHeight="true" outlineLevel="0" collapsed="false">
      <c r="A34" s="2019" t="s">
        <v>1855</v>
      </c>
      <c r="B34" s="2020" t="s">
        <v>1854</v>
      </c>
      <c r="C34" s="2021"/>
      <c r="D34" s="2021"/>
      <c r="E34" s="2021"/>
      <c r="F34" s="2021"/>
      <c r="G34" s="2021"/>
      <c r="H34" s="594"/>
    </row>
    <row r="35" customFormat="false" ht="12.75" hidden="false" customHeight="true" outlineLevel="0" collapsed="false">
      <c r="A35" s="2019" t="s">
        <v>1856</v>
      </c>
      <c r="B35" s="2020" t="s">
        <v>1826</v>
      </c>
      <c r="C35" s="2021" t="s">
        <v>1827</v>
      </c>
      <c r="D35" s="2021"/>
      <c r="E35" s="2021"/>
      <c r="F35" s="2021" t="s">
        <v>1827</v>
      </c>
      <c r="G35" s="2021" t="s">
        <v>1827</v>
      </c>
      <c r="H35" s="594"/>
    </row>
    <row r="36" customFormat="false" ht="12.75" hidden="false" customHeight="true" outlineLevel="0" collapsed="false">
      <c r="A36" s="2019" t="s">
        <v>1857</v>
      </c>
      <c r="B36" s="2020" t="s">
        <v>1839</v>
      </c>
      <c r="C36" s="2021" t="s">
        <v>1827</v>
      </c>
      <c r="D36" s="2021"/>
      <c r="E36" s="2021"/>
      <c r="F36" s="2021" t="s">
        <v>1827</v>
      </c>
      <c r="G36" s="2021" t="s">
        <v>1827</v>
      </c>
      <c r="H36" s="594"/>
    </row>
    <row r="37" customFormat="false" ht="12.75" hidden="false" customHeight="true" outlineLevel="0" collapsed="false">
      <c r="A37" s="2019" t="s">
        <v>1858</v>
      </c>
      <c r="B37" s="2020" t="s">
        <v>1839</v>
      </c>
      <c r="C37" s="2021" t="s">
        <v>1827</v>
      </c>
      <c r="D37" s="2021"/>
      <c r="E37" s="2021"/>
      <c r="F37" s="2021" t="s">
        <v>1827</v>
      </c>
      <c r="G37" s="2021" t="s">
        <v>1827</v>
      </c>
      <c r="H37" s="594"/>
    </row>
    <row r="38" customFormat="false" ht="12.75" hidden="false" customHeight="true" outlineLevel="0" collapsed="false">
      <c r="A38" s="2019" t="s">
        <v>1858</v>
      </c>
      <c r="B38" s="2020" t="s">
        <v>1830</v>
      </c>
      <c r="C38" s="2021" t="s">
        <v>1827</v>
      </c>
      <c r="D38" s="2021"/>
      <c r="E38" s="2021"/>
      <c r="F38" s="2021" t="s">
        <v>1827</v>
      </c>
      <c r="G38" s="2021" t="s">
        <v>1827</v>
      </c>
      <c r="H38" s="594"/>
    </row>
    <row r="39" customFormat="false" ht="12.75" hidden="false" customHeight="true" outlineLevel="0" collapsed="false">
      <c r="A39" s="2019" t="s">
        <v>1859</v>
      </c>
      <c r="B39" s="2020" t="s">
        <v>1830</v>
      </c>
      <c r="C39" s="2021" t="s">
        <v>1827</v>
      </c>
      <c r="D39" s="2021"/>
      <c r="E39" s="2021"/>
      <c r="F39" s="2021" t="s">
        <v>1827</v>
      </c>
      <c r="G39" s="2021" t="s">
        <v>1827</v>
      </c>
      <c r="H39" s="594"/>
    </row>
    <row r="40" customFormat="false" ht="12.75" hidden="false" customHeight="true" outlineLevel="0" collapsed="false">
      <c r="A40" s="2019" t="s">
        <v>1860</v>
      </c>
      <c r="B40" s="2020" t="s">
        <v>1830</v>
      </c>
      <c r="C40" s="2021" t="s">
        <v>1827</v>
      </c>
      <c r="D40" s="2021"/>
      <c r="E40" s="2021"/>
      <c r="F40" s="2021" t="s">
        <v>1827</v>
      </c>
      <c r="G40" s="2021" t="s">
        <v>1827</v>
      </c>
      <c r="H40" s="594"/>
    </row>
    <row r="41" customFormat="false" ht="12.75" hidden="false" customHeight="true" outlineLevel="0" collapsed="false">
      <c r="A41" s="2019" t="s">
        <v>1861</v>
      </c>
      <c r="B41" s="2020" t="s">
        <v>1830</v>
      </c>
      <c r="C41" s="2021" t="s">
        <v>1827</v>
      </c>
      <c r="D41" s="2021"/>
      <c r="E41" s="2021"/>
      <c r="F41" s="2021" t="s">
        <v>1827</v>
      </c>
      <c r="G41" s="2021" t="s">
        <v>1827</v>
      </c>
      <c r="H41" s="594"/>
    </row>
    <row r="42" customFormat="false" ht="12.75" hidden="false" customHeight="true" outlineLevel="0" collapsed="false">
      <c r="A42" s="2019" t="s">
        <v>1862</v>
      </c>
      <c r="B42" s="2020" t="s">
        <v>1826</v>
      </c>
      <c r="C42" s="2021" t="s">
        <v>1827</v>
      </c>
      <c r="D42" s="2021"/>
      <c r="E42" s="2021"/>
      <c r="F42" s="2021"/>
      <c r="G42" s="2021" t="s">
        <v>1827</v>
      </c>
      <c r="H42" s="594"/>
    </row>
    <row r="43" customFormat="false" ht="12.75" hidden="false" customHeight="true" outlineLevel="0" collapsed="false">
      <c r="A43" s="2019" t="s">
        <v>1863</v>
      </c>
      <c r="B43" s="2020" t="s">
        <v>1826</v>
      </c>
      <c r="C43" s="2021" t="s">
        <v>1827</v>
      </c>
      <c r="D43" s="2021"/>
      <c r="E43" s="2021"/>
      <c r="F43" s="2021"/>
      <c r="G43" s="2021" t="s">
        <v>1827</v>
      </c>
      <c r="H43" s="594"/>
    </row>
    <row r="44" customFormat="false" ht="12.75" hidden="false" customHeight="true" outlineLevel="0" collapsed="false">
      <c r="A44" s="2019" t="s">
        <v>1864</v>
      </c>
      <c r="B44" s="2020" t="s">
        <v>1826</v>
      </c>
      <c r="C44" s="2021" t="s">
        <v>1827</v>
      </c>
      <c r="D44" s="2021"/>
      <c r="E44" s="2021"/>
      <c r="F44" s="2021"/>
      <c r="G44" s="2021" t="s">
        <v>1827</v>
      </c>
      <c r="H44" s="594"/>
    </row>
    <row r="45" customFormat="false" ht="12.75" hidden="false" customHeight="true" outlineLevel="0" collapsed="false">
      <c r="A45" s="2019" t="s">
        <v>1865</v>
      </c>
      <c r="B45" s="2020" t="s">
        <v>1839</v>
      </c>
      <c r="C45" s="2021" t="s">
        <v>1827</v>
      </c>
      <c r="D45" s="2021"/>
      <c r="E45" s="2021"/>
      <c r="F45" s="2021" t="s">
        <v>1827</v>
      </c>
      <c r="G45" s="2021" t="s">
        <v>1827</v>
      </c>
      <c r="H45" s="594"/>
    </row>
    <row r="46" customFormat="false" ht="12.75" hidden="false" customHeight="true" outlineLevel="0" collapsed="false">
      <c r="A46" s="2019" t="s">
        <v>1866</v>
      </c>
      <c r="B46" s="2020" t="s">
        <v>1830</v>
      </c>
      <c r="C46" s="2021"/>
      <c r="D46" s="2021"/>
      <c r="E46" s="2021"/>
      <c r="F46" s="2021"/>
      <c r="G46" s="2021"/>
      <c r="H46" s="594"/>
    </row>
    <row r="47" customFormat="false" ht="12.75" hidden="false" customHeight="true" outlineLevel="0" collapsed="false">
      <c r="A47" s="2019" t="s">
        <v>1867</v>
      </c>
      <c r="B47" s="2020" t="s">
        <v>1839</v>
      </c>
      <c r="C47" s="2021"/>
      <c r="D47" s="2021"/>
      <c r="E47" s="2021"/>
      <c r="F47" s="2021"/>
      <c r="G47" s="2021"/>
      <c r="H47" s="594"/>
    </row>
    <row r="48" customFormat="false" ht="12.75" hidden="false" customHeight="true" outlineLevel="0" collapsed="false">
      <c r="A48" s="2022"/>
      <c r="B48" s="2023"/>
      <c r="C48" s="2023"/>
      <c r="D48" s="2023"/>
      <c r="E48" s="2023"/>
      <c r="F48" s="2023"/>
      <c r="G48" s="2023"/>
      <c r="H48" s="594"/>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2024" t="s">
        <v>1868</v>
      </c>
      <c r="B50" s="2025"/>
      <c r="C50" s="2025"/>
      <c r="D50" s="2025"/>
      <c r="E50" s="2025"/>
      <c r="F50" s="2025"/>
      <c r="G50" s="2025"/>
      <c r="H50" s="2025"/>
    </row>
    <row r="51" customFormat="false" ht="15.75" hidden="false" customHeight="true" outlineLevel="0" collapsed="false">
      <c r="A51" s="2026" t="s">
        <v>1869</v>
      </c>
      <c r="B51" s="2026"/>
      <c r="C51" s="2026"/>
      <c r="D51" s="2026"/>
      <c r="E51" s="2026"/>
      <c r="F51" s="2026"/>
      <c r="G51" s="2026"/>
      <c r="H51" s="2026"/>
    </row>
    <row r="52" customFormat="false" ht="33.75" hidden="false" customHeight="true" outlineLevel="0" collapsed="false">
      <c r="A52" s="2027" t="s">
        <v>1870</v>
      </c>
      <c r="B52" s="2027"/>
      <c r="C52" s="2027"/>
      <c r="D52" s="2027"/>
      <c r="E52" s="2027"/>
      <c r="F52" s="2027"/>
      <c r="G52" s="2027"/>
      <c r="H52" s="2027"/>
    </row>
    <row r="53" customFormat="false" ht="9" hidden="false" customHeight="true" outlineLevel="0" collapsed="false"/>
    <row r="54" customFormat="false" ht="6" hidden="false" customHeight="true" outlineLevel="0" collapsed="false"/>
    <row r="55" customFormat="false" ht="13.5" hidden="false" customHeight="true" outlineLevel="0" collapsed="false">
      <c r="A55" s="2028" t="s">
        <v>397</v>
      </c>
      <c r="B55" s="2029"/>
      <c r="C55" s="2029"/>
      <c r="D55" s="2029"/>
      <c r="E55" s="2029"/>
      <c r="F55" s="2029"/>
      <c r="G55" s="2029"/>
      <c r="H55" s="2030"/>
    </row>
    <row r="56" customFormat="false" ht="35.25" hidden="false" customHeight="true" outlineLevel="0" collapsed="false">
      <c r="A56" s="2031" t="s">
        <v>1871</v>
      </c>
      <c r="B56" s="2031"/>
      <c r="C56" s="2031"/>
      <c r="D56" s="2031"/>
      <c r="E56" s="2031"/>
      <c r="F56" s="2031"/>
      <c r="G56" s="2031"/>
      <c r="H56" s="2031"/>
    </row>
    <row r="57" customFormat="false" ht="12" hidden="false" customHeight="true" outlineLevel="0" collapsed="false">
      <c r="A57" s="31"/>
      <c r="B57" s="31"/>
      <c r="C57" s="31"/>
      <c r="D57" s="31"/>
      <c r="E57" s="31"/>
      <c r="F57" s="31"/>
      <c r="G57" s="31"/>
      <c r="H57" s="31"/>
    </row>
    <row r="67"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A1:IV5 A6:E6 H6:IV6 A7:IV50 A51:A53 I51:IV53 A54: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2</v>
      </c>
      <c r="B1" s="2032"/>
      <c r="C1" s="2032"/>
      <c r="D1" s="2032"/>
      <c r="E1" s="2032"/>
      <c r="F1" s="2032"/>
      <c r="G1" s="2032"/>
      <c r="H1" s="2032"/>
      <c r="I1" s="2033"/>
      <c r="J1" s="2033"/>
      <c r="K1" s="2033"/>
      <c r="L1" s="2033"/>
      <c r="M1" s="2033"/>
      <c r="N1" s="2033"/>
      <c r="O1" s="2033"/>
      <c r="P1" s="2034"/>
      <c r="Q1" s="2034"/>
      <c r="S1" s="2035" t="s">
        <v>1873</v>
      </c>
      <c r="T1" s="114" t="s">
        <v>72</v>
      </c>
    </row>
    <row r="2" customFormat="false" ht="15.75" hidden="false" customHeight="true" outlineLevel="0" collapsed="false">
      <c r="A2" s="660" t="s">
        <v>73</v>
      </c>
      <c r="B2" s="2035"/>
      <c r="D2" s="2033"/>
      <c r="E2" s="2033"/>
      <c r="F2" s="2033"/>
      <c r="G2" s="2033"/>
      <c r="H2" s="2033"/>
      <c r="I2" s="2033"/>
      <c r="J2" s="2033"/>
      <c r="K2" s="2033"/>
      <c r="L2" s="2033"/>
      <c r="M2" s="2033"/>
      <c r="N2" s="2033"/>
      <c r="O2" s="2033"/>
      <c r="P2" s="2036"/>
      <c r="Q2" s="2036"/>
      <c r="R2" s="2036"/>
      <c r="S2" s="2036"/>
      <c r="T2" s="114" t="s">
        <v>74</v>
      </c>
    </row>
    <row r="3" customFormat="false" ht="15.75" hidden="false" customHeight="true" outlineLevel="0" collapsed="false">
      <c r="A3" s="660"/>
      <c r="B3" s="2033"/>
      <c r="C3" s="2033"/>
      <c r="D3" s="2033"/>
      <c r="E3" s="2033"/>
      <c r="F3" s="2033"/>
      <c r="G3" s="2033"/>
      <c r="H3" s="2033"/>
      <c r="I3" s="2033"/>
      <c r="J3" s="2033"/>
      <c r="K3" s="2033"/>
      <c r="L3" s="2033"/>
      <c r="M3" s="2033"/>
      <c r="N3" s="2033"/>
      <c r="O3" s="2033"/>
      <c r="P3" s="2036"/>
      <c r="Q3" s="2036"/>
      <c r="R3" s="2036"/>
      <c r="S3" s="2036"/>
      <c r="T3" s="114" t="s">
        <v>75</v>
      </c>
    </row>
    <row r="4" customFormat="false" ht="16.5" hidden="false" customHeight="true" outlineLevel="0" collapsed="false"/>
    <row r="5" customFormat="false" ht="15.75" hidden="false" customHeight="true" outlineLevel="0" collapsed="false">
      <c r="A5" s="2037" t="s">
        <v>76</v>
      </c>
      <c r="B5" s="2037"/>
      <c r="C5" s="2038" t="s">
        <v>1874</v>
      </c>
      <c r="D5" s="2038"/>
      <c r="E5" s="2038"/>
      <c r="F5" s="2038"/>
      <c r="G5" s="2038"/>
      <c r="H5" s="2038"/>
      <c r="I5" s="2039" t="s">
        <v>1875</v>
      </c>
      <c r="J5" s="2039"/>
      <c r="K5" s="2039"/>
      <c r="L5" s="2039"/>
      <c r="M5" s="2039"/>
      <c r="N5" s="2039"/>
      <c r="O5" s="2039" t="s">
        <v>1876</v>
      </c>
      <c r="P5" s="2039"/>
      <c r="Q5" s="2039"/>
      <c r="R5" s="2039"/>
      <c r="S5" s="2039"/>
      <c r="T5" s="2039"/>
    </row>
    <row r="6" customFormat="false" ht="80.1" hidden="false" customHeight="true" outlineLevel="0" collapsed="false">
      <c r="A6" s="2037"/>
      <c r="B6" s="2037"/>
      <c r="C6" s="2040" t="s">
        <v>1877</v>
      </c>
      <c r="D6" s="2041" t="s">
        <v>1878</v>
      </c>
      <c r="E6" s="2041" t="s">
        <v>1879</v>
      </c>
      <c r="F6" s="2041" t="s">
        <v>1880</v>
      </c>
      <c r="G6" s="2042" t="s">
        <v>1881</v>
      </c>
      <c r="H6" s="2043" t="s">
        <v>1882</v>
      </c>
      <c r="I6" s="2044" t="s">
        <v>1877</v>
      </c>
      <c r="J6" s="2041" t="s">
        <v>1878</v>
      </c>
      <c r="K6" s="2041" t="s">
        <v>1879</v>
      </c>
      <c r="L6" s="2041" t="s">
        <v>1880</v>
      </c>
      <c r="M6" s="2042" t="s">
        <v>1881</v>
      </c>
      <c r="N6" s="2043" t="s">
        <v>1882</v>
      </c>
      <c r="O6" s="2044" t="s">
        <v>1877</v>
      </c>
      <c r="P6" s="2041" t="s">
        <v>1878</v>
      </c>
      <c r="Q6" s="2041" t="s">
        <v>1879</v>
      </c>
      <c r="R6" s="2041" t="s">
        <v>1880</v>
      </c>
      <c r="S6" s="2042" t="s">
        <v>1881</v>
      </c>
      <c r="T6" s="2043" t="s">
        <v>1882</v>
      </c>
    </row>
    <row r="7" customFormat="false" ht="18" hidden="false" customHeight="true" outlineLevel="0" collapsed="false">
      <c r="A7" s="2037"/>
      <c r="B7" s="2037"/>
      <c r="C7" s="2045" t="s">
        <v>1883</v>
      </c>
      <c r="D7" s="2045"/>
      <c r="E7" s="2045"/>
      <c r="F7" s="2046" t="s">
        <v>314</v>
      </c>
      <c r="G7" s="2046"/>
      <c r="H7" s="2046"/>
      <c r="I7" s="2047" t="s">
        <v>1883</v>
      </c>
      <c r="J7" s="2047"/>
      <c r="K7" s="2047"/>
      <c r="L7" s="2046" t="s">
        <v>314</v>
      </c>
      <c r="M7" s="2046"/>
      <c r="N7" s="2046"/>
      <c r="O7" s="2047" t="s">
        <v>1883</v>
      </c>
      <c r="P7" s="2047"/>
      <c r="Q7" s="2047"/>
      <c r="R7" s="2046" t="s">
        <v>314</v>
      </c>
      <c r="S7" s="2046"/>
      <c r="T7" s="2046"/>
    </row>
    <row r="8" customFormat="false" ht="17.25" hidden="false" customHeight="true" outlineLevel="0" collapsed="false">
      <c r="A8" s="2048" t="s">
        <v>1648</v>
      </c>
      <c r="B8" s="2048"/>
      <c r="C8" s="2049" t="n">
        <v>42800.9053666948</v>
      </c>
      <c r="D8" s="2049" t="n">
        <v>41963.3462699232</v>
      </c>
      <c r="E8" s="2050" t="n">
        <v>-837.5590967716</v>
      </c>
      <c r="F8" s="2051" t="n">
        <v>-1.95687238294577</v>
      </c>
      <c r="G8" s="2052" t="n">
        <v>-1.58628191621011</v>
      </c>
      <c r="H8" s="2053" t="n">
        <v>-1.66757975856203</v>
      </c>
      <c r="I8" s="2054" t="n">
        <v>4371.92433980528</v>
      </c>
      <c r="J8" s="2055" t="n">
        <v>4382.01059932747</v>
      </c>
      <c r="K8" s="2050" t="n">
        <v>10.08625952219</v>
      </c>
      <c r="L8" s="2051" t="n">
        <v>0.230705262448194</v>
      </c>
      <c r="M8" s="2052" t="n">
        <v>0.0191027130430834</v>
      </c>
      <c r="N8" s="2053" t="n">
        <v>0.0200817378542475</v>
      </c>
      <c r="O8" s="2054" t="n">
        <v>3628.465549106</v>
      </c>
      <c r="P8" s="2055" t="n">
        <v>3636.82020637954</v>
      </c>
      <c r="Q8" s="2050" t="n">
        <v>8.35465727354</v>
      </c>
      <c r="R8" s="2051" t="n">
        <v>0.230253178939467</v>
      </c>
      <c r="S8" s="2052" t="n">
        <v>0.0158231721203116</v>
      </c>
      <c r="T8" s="2053" t="n">
        <v>0.0166341186105911</v>
      </c>
    </row>
    <row r="9" customFormat="false" ht="15.75" hidden="false" customHeight="true" outlineLevel="0" collapsed="false">
      <c r="A9" s="2056" t="s">
        <v>1649</v>
      </c>
      <c r="B9" s="2057"/>
      <c r="C9" s="2058" t="n">
        <v>41261.2770623661</v>
      </c>
      <c r="D9" s="2059" t="n">
        <v>41307.1341081889</v>
      </c>
      <c r="E9" s="2060" t="n">
        <v>45.8570458228</v>
      </c>
      <c r="F9" s="2061" t="n">
        <v>0.111138212599397</v>
      </c>
      <c r="G9" s="2062" t="n">
        <v>0.0868502327774998</v>
      </c>
      <c r="H9" s="2063" t="n">
        <v>0.0913013561625801</v>
      </c>
      <c r="I9" s="2064" t="n">
        <v>563.106928983896</v>
      </c>
      <c r="J9" s="2065" t="n">
        <v>566.505951064544</v>
      </c>
      <c r="K9" s="2060" t="n">
        <v>3.399022080648</v>
      </c>
      <c r="L9" s="2061" t="n">
        <v>0.603619296033525</v>
      </c>
      <c r="M9" s="2062" t="n">
        <v>0.00643752456407397</v>
      </c>
      <c r="N9" s="2063" t="n">
        <v>0.00676745132664911</v>
      </c>
      <c r="O9" s="2064" t="n">
        <v>267.601660940025</v>
      </c>
      <c r="P9" s="2065" t="n">
        <v>268.227764782233</v>
      </c>
      <c r="Q9" s="2060" t="n">
        <v>0.626103842208</v>
      </c>
      <c r="R9" s="2061" t="n">
        <v>0.233968593471576</v>
      </c>
      <c r="S9" s="2062" t="n">
        <v>0.00118579955300164</v>
      </c>
      <c r="T9" s="2063" t="n">
        <v>0.00124657244849756</v>
      </c>
    </row>
    <row r="10" customFormat="false" ht="15.75" hidden="false" customHeight="true" outlineLevel="0" collapsed="false">
      <c r="A10" s="2066" t="s">
        <v>1884</v>
      </c>
      <c r="B10" s="2067" t="s">
        <v>1885</v>
      </c>
      <c r="C10" s="2068" t="n">
        <v>41121.9422012754</v>
      </c>
      <c r="D10" s="2065" t="n">
        <v>41167.8982470981</v>
      </c>
      <c r="E10" s="2061" t="n">
        <v>45.9560458227</v>
      </c>
      <c r="F10" s="2069" t="n">
        <v>0.111755533330022</v>
      </c>
      <c r="G10" s="2062" t="n">
        <v>0.0870377322747311</v>
      </c>
      <c r="H10" s="2063" t="n">
        <v>0.0914984651147331</v>
      </c>
      <c r="I10" s="2064" t="n">
        <v>182.641804083896</v>
      </c>
      <c r="J10" s="2065" t="n">
        <v>186.041015164545</v>
      </c>
      <c r="K10" s="2061" t="n">
        <v>3.399211080649</v>
      </c>
      <c r="L10" s="2069" t="n">
        <v>1.86113529577723</v>
      </c>
      <c r="M10" s="2062" t="n">
        <v>0.00643788251766185</v>
      </c>
      <c r="N10" s="2063" t="n">
        <v>0.00676782762556014</v>
      </c>
      <c r="O10" s="2070" t="n">
        <v>267.573984140025</v>
      </c>
      <c r="P10" s="2071" t="n">
        <v>268.200143782233</v>
      </c>
      <c r="Q10" s="2061" t="n">
        <v>0.626159642208</v>
      </c>
      <c r="R10" s="2069" t="n">
        <v>0.23401364830755</v>
      </c>
      <c r="S10" s="2062" t="n">
        <v>0.00118590523453655</v>
      </c>
      <c r="T10" s="2063" t="n">
        <v>0.0012466835462707</v>
      </c>
    </row>
    <row r="11" customFormat="false" ht="15.75" hidden="false" customHeight="true" outlineLevel="0" collapsed="false">
      <c r="A11" s="2066" t="s">
        <v>1886</v>
      </c>
      <c r="B11" s="2072" t="s">
        <v>1887</v>
      </c>
      <c r="C11" s="2073" t="n">
        <v>2492.77917011634</v>
      </c>
      <c r="D11" s="2065" t="n">
        <v>2492.79606569342</v>
      </c>
      <c r="E11" s="2061" t="n">
        <v>0.01689557708</v>
      </c>
      <c r="F11" s="2069" t="n">
        <v>0.000677780738967779</v>
      </c>
      <c r="G11" s="2062" t="n">
        <v>3.19991132437627E-005</v>
      </c>
      <c r="H11" s="2063" t="n">
        <v>3.36390858345793E-005</v>
      </c>
      <c r="I11" s="2064" t="n">
        <v>1.155012327</v>
      </c>
      <c r="J11" s="2065" t="n">
        <v>1.493596377</v>
      </c>
      <c r="K11" s="2061" t="n">
        <v>0.33858405</v>
      </c>
      <c r="L11" s="2069" t="n">
        <v>29.3143234998565</v>
      </c>
      <c r="M11" s="2062" t="n">
        <v>0.00064125595161274</v>
      </c>
      <c r="N11" s="2063" t="n">
        <v>0.000674120680592313</v>
      </c>
      <c r="O11" s="2070" t="n">
        <v>50.9689400258255</v>
      </c>
      <c r="P11" s="2071" t="n">
        <v>50.9780772758255</v>
      </c>
      <c r="Q11" s="2061" t="n">
        <v>0.00913725</v>
      </c>
      <c r="R11" s="2069" t="n">
        <v>0.0179270944135097</v>
      </c>
      <c r="S11" s="2062" t="n">
        <v>1.73053513414867E-005</v>
      </c>
      <c r="T11" s="2063" t="n">
        <v>1.81922603523176E-005</v>
      </c>
    </row>
    <row r="12" customFormat="false" ht="15.75" hidden="false" customHeight="true" outlineLevel="0" collapsed="false">
      <c r="A12" s="2066" t="s">
        <v>1888</v>
      </c>
      <c r="B12" s="2074" t="s">
        <v>1889</v>
      </c>
      <c r="C12" s="2073" t="n">
        <v>6028.60811622689</v>
      </c>
      <c r="D12" s="2065" t="n">
        <v>5995.35214447502</v>
      </c>
      <c r="E12" s="2061" t="n">
        <v>-33.25597175187</v>
      </c>
      <c r="F12" s="2069" t="n">
        <v>-0.551635984803132</v>
      </c>
      <c r="G12" s="2062" t="n">
        <v>-0.0629846261587095</v>
      </c>
      <c r="H12" s="2063" t="n">
        <v>-0.0662126237521506</v>
      </c>
      <c r="I12" s="2064" t="n">
        <v>6.91392557204597</v>
      </c>
      <c r="J12" s="2065" t="n">
        <v>7.86486698045135</v>
      </c>
      <c r="K12" s="2061" t="n">
        <v>0.95094140840538</v>
      </c>
      <c r="L12" s="2069" t="n">
        <v>13.7540012326742</v>
      </c>
      <c r="M12" s="2062" t="n">
        <v>0.00180102056719728</v>
      </c>
      <c r="N12" s="2063" t="n">
        <v>0.00189332388645492</v>
      </c>
      <c r="O12" s="2070" t="n">
        <v>54.0373675491042</v>
      </c>
      <c r="P12" s="2071" t="n">
        <v>54.0024868999853</v>
      </c>
      <c r="Q12" s="2061" t="n">
        <v>-0.0348806491189</v>
      </c>
      <c r="R12" s="2069" t="n">
        <v>-0.064549127207484</v>
      </c>
      <c r="S12" s="2062" t="n">
        <v>-6.60616583787993E-005</v>
      </c>
      <c r="T12" s="2063" t="n">
        <v>-6.94473556079636E-005</v>
      </c>
    </row>
    <row r="13" customFormat="false" ht="15.75" hidden="false" customHeight="true" outlineLevel="0" collapsed="false">
      <c r="A13" s="2066" t="s">
        <v>1890</v>
      </c>
      <c r="B13" s="2072" t="s">
        <v>1891</v>
      </c>
      <c r="C13" s="2073" t="n">
        <v>14403.9910229212</v>
      </c>
      <c r="D13" s="2065" t="n">
        <v>14614.7055923022</v>
      </c>
      <c r="E13" s="2061" t="n">
        <v>210.714569381</v>
      </c>
      <c r="F13" s="2069" t="n">
        <v>1.46289017429744</v>
      </c>
      <c r="G13" s="2062" t="n">
        <v>0.39907955412277</v>
      </c>
      <c r="H13" s="2063" t="n">
        <v>0.419532606222401</v>
      </c>
      <c r="I13" s="2064" t="n">
        <v>93.5056005355044</v>
      </c>
      <c r="J13" s="2065" t="n">
        <v>94.0646196289153</v>
      </c>
      <c r="K13" s="2061" t="n">
        <v>0.5590190934109</v>
      </c>
      <c r="L13" s="2069" t="n">
        <v>0.597845573109425</v>
      </c>
      <c r="M13" s="2062" t="n">
        <v>0.00105874544508195</v>
      </c>
      <c r="N13" s="2063" t="n">
        <v>0.00111300674592986</v>
      </c>
      <c r="O13" s="2070" t="n">
        <v>101.756480752952</v>
      </c>
      <c r="P13" s="2071" t="n">
        <v>102.553679453735</v>
      </c>
      <c r="Q13" s="2061" t="n">
        <v>0.797198700783</v>
      </c>
      <c r="R13" s="2069" t="n">
        <v>0.783437767191171</v>
      </c>
      <c r="S13" s="2062" t="n">
        <v>0.00150984197718422</v>
      </c>
      <c r="T13" s="2063" t="n">
        <v>0.00158722222957385</v>
      </c>
    </row>
    <row r="14" customFormat="false" ht="15.75" hidden="false" customHeight="true" outlineLevel="0" collapsed="false">
      <c r="A14" s="2066" t="s">
        <v>1892</v>
      </c>
      <c r="B14" s="2072" t="s">
        <v>1893</v>
      </c>
      <c r="C14" s="2073" t="n">
        <v>17683.564286569</v>
      </c>
      <c r="D14" s="2065" t="n">
        <v>17607.079640057</v>
      </c>
      <c r="E14" s="2061" t="n">
        <v>-76.484646512</v>
      </c>
      <c r="F14" s="2069" t="n">
        <v>-0.432518271048391</v>
      </c>
      <c r="G14" s="2062" t="n">
        <v>-0.144856896781808</v>
      </c>
      <c r="H14" s="2063" t="n">
        <v>-0.152280894393968</v>
      </c>
      <c r="I14" s="2064" t="n">
        <v>79.594131636809</v>
      </c>
      <c r="J14" s="2065" t="n">
        <v>80.192491184752</v>
      </c>
      <c r="K14" s="2061" t="n">
        <v>0.598359547943</v>
      </c>
      <c r="L14" s="2069" t="n">
        <v>0.751763397172724</v>
      </c>
      <c r="M14" s="2062" t="n">
        <v>0.00113325368198164</v>
      </c>
      <c r="N14" s="2063" t="n">
        <v>0.00119133357196904</v>
      </c>
      <c r="O14" s="2070" t="n">
        <v>56.2823007582882</v>
      </c>
      <c r="P14" s="2071" t="n">
        <v>55.5540829791284</v>
      </c>
      <c r="Q14" s="2061" t="n">
        <v>-0.7282177791598</v>
      </c>
      <c r="R14" s="2069" t="n">
        <v>-1.29386640089086</v>
      </c>
      <c r="S14" s="2062" t="n">
        <v>-0.0013791966424775</v>
      </c>
      <c r="T14" s="2063" t="n">
        <v>-0.001449881247822</v>
      </c>
    </row>
    <row r="15" customFormat="false" ht="15.75" hidden="false" customHeight="true" outlineLevel="0" collapsed="false">
      <c r="A15" s="2066" t="s">
        <v>1894</v>
      </c>
      <c r="B15" s="2072" t="s">
        <v>757</v>
      </c>
      <c r="C15" s="2073" t="n">
        <v>512.999605441982</v>
      </c>
      <c r="D15" s="2065" t="n">
        <v>457.964804570439</v>
      </c>
      <c r="E15" s="2061" t="n">
        <v>-55.034800871543</v>
      </c>
      <c r="F15" s="2069" t="n">
        <v>-10.7280396101137</v>
      </c>
      <c r="G15" s="2062" t="n">
        <v>-0.104232298020828</v>
      </c>
      <c r="H15" s="2063" t="n">
        <v>-0.10957426204745</v>
      </c>
      <c r="I15" s="2064" t="n">
        <v>1.47313401253637</v>
      </c>
      <c r="J15" s="2065" t="n">
        <v>2.42544099342676</v>
      </c>
      <c r="K15" s="2061" t="n">
        <v>0.95230698089039</v>
      </c>
      <c r="L15" s="2069" t="n">
        <v>64.6449659559995</v>
      </c>
      <c r="M15" s="2062" t="n">
        <v>0.00180360687178951</v>
      </c>
      <c r="N15" s="2063" t="n">
        <v>0.00189604274061534</v>
      </c>
      <c r="O15" s="2070" t="n">
        <v>4.5288950538553</v>
      </c>
      <c r="P15" s="2071" t="n">
        <v>5.11181717355883</v>
      </c>
      <c r="Q15" s="2061" t="n">
        <v>0.58292211970353</v>
      </c>
      <c r="R15" s="2069" t="n">
        <v>12.87117746761</v>
      </c>
      <c r="S15" s="2062" t="n">
        <v>0.00110401620686681</v>
      </c>
      <c r="T15" s="2063" t="n">
        <v>0.00116059765977416</v>
      </c>
    </row>
    <row r="16" customFormat="false" ht="15.75" hidden="false" customHeight="true" outlineLevel="0" collapsed="false">
      <c r="A16" s="2066" t="s">
        <v>1895</v>
      </c>
      <c r="B16" s="2075" t="s">
        <v>1896</v>
      </c>
      <c r="C16" s="2073" t="n">
        <v>139.334861090759</v>
      </c>
      <c r="D16" s="2065" t="n">
        <v>139.235861090759</v>
      </c>
      <c r="E16" s="2061" t="n">
        <v>-0.099</v>
      </c>
      <c r="F16" s="2069" t="n">
        <v>-0.0710518525120085</v>
      </c>
      <c r="G16" s="2062" t="n">
        <v>-0.000187499497420688</v>
      </c>
      <c r="H16" s="2063" t="n">
        <v>-0.000197108952352123</v>
      </c>
      <c r="I16" s="2064" t="n">
        <v>380.4651249</v>
      </c>
      <c r="J16" s="2065" t="n">
        <v>380.4649359</v>
      </c>
      <c r="K16" s="2061" t="n">
        <v>-0.000189</v>
      </c>
      <c r="L16" s="2069" t="n">
        <v>-4.96760379883029E-005</v>
      </c>
      <c r="M16" s="2062" t="n">
        <v>-3.57953585984951E-007</v>
      </c>
      <c r="N16" s="2063" t="n">
        <v>-3.76298909035872E-007</v>
      </c>
      <c r="O16" s="2070" t="n">
        <v>0.0276768</v>
      </c>
      <c r="P16" s="2071" t="n">
        <v>0.027621</v>
      </c>
      <c r="Q16" s="2061" t="n">
        <v>-5.58E-005</v>
      </c>
      <c r="R16" s="2069" t="n">
        <v>-0.201612903225813</v>
      </c>
      <c r="S16" s="2062" t="n">
        <v>-1.05681534909843E-007</v>
      </c>
      <c r="T16" s="2063" t="n">
        <v>-1.11097773143924E-007</v>
      </c>
    </row>
    <row r="17" customFormat="false" ht="15.75" hidden="false" customHeight="true" outlineLevel="0" collapsed="false">
      <c r="A17" s="2066" t="s">
        <v>1897</v>
      </c>
      <c r="B17" s="2075" t="s">
        <v>1898</v>
      </c>
      <c r="C17" s="2073" t="s">
        <v>91</v>
      </c>
      <c r="D17" s="2065" t="s">
        <v>91</v>
      </c>
      <c r="E17" s="2061"/>
      <c r="F17" s="2069"/>
      <c r="G17" s="2062"/>
      <c r="H17" s="2063"/>
      <c r="I17" s="2064" t="s">
        <v>91</v>
      </c>
      <c r="J17" s="2065" t="s">
        <v>91</v>
      </c>
      <c r="K17" s="2061"/>
      <c r="L17" s="2069"/>
      <c r="M17" s="2062"/>
      <c r="N17" s="2063"/>
      <c r="O17" s="2070" t="s">
        <v>91</v>
      </c>
      <c r="P17" s="2071" t="s">
        <v>91</v>
      </c>
      <c r="Q17" s="2061"/>
      <c r="R17" s="2069"/>
      <c r="S17" s="2062"/>
      <c r="T17" s="2063"/>
    </row>
    <row r="18" customFormat="false" ht="16.5" hidden="false" customHeight="true" outlineLevel="0" collapsed="false">
      <c r="A18" s="2076" t="s">
        <v>1899</v>
      </c>
      <c r="B18" s="2077" t="s">
        <v>1900</v>
      </c>
      <c r="C18" s="2078" t="n">
        <v>139.334861090759</v>
      </c>
      <c r="D18" s="2079" t="n">
        <v>139.235861090759</v>
      </c>
      <c r="E18" s="2080" t="n">
        <v>-0.099</v>
      </c>
      <c r="F18" s="2080" t="n">
        <v>-0.0710518525120085</v>
      </c>
      <c r="G18" s="2081" t="n">
        <v>-0.000187499497420688</v>
      </c>
      <c r="H18" s="2082" t="n">
        <v>-0.000197108952352123</v>
      </c>
      <c r="I18" s="2083" t="n">
        <v>380.4651249</v>
      </c>
      <c r="J18" s="2079" t="n">
        <v>380.4649359</v>
      </c>
      <c r="K18" s="2080" t="n">
        <v>-0.000189</v>
      </c>
      <c r="L18" s="2080" t="n">
        <v>-4.96760379883029E-005</v>
      </c>
      <c r="M18" s="2081" t="n">
        <v>-3.57953585984951E-007</v>
      </c>
      <c r="N18" s="2082" t="n">
        <v>-3.76298909035872E-007</v>
      </c>
      <c r="O18" s="2083" t="n">
        <v>0.0276768</v>
      </c>
      <c r="P18" s="2079" t="n">
        <v>0.027621</v>
      </c>
      <c r="Q18" s="2080" t="n">
        <v>-5.58E-005</v>
      </c>
      <c r="R18" s="2080" t="n">
        <v>-0.201612903225813</v>
      </c>
      <c r="S18" s="2081" t="n">
        <v>-1.05681534909843E-007</v>
      </c>
      <c r="T18" s="2082" t="n">
        <v>-1.11097773143924E-007</v>
      </c>
    </row>
    <row r="19" customFormat="false" ht="15.75" hidden="false" customHeight="true" outlineLevel="0" collapsed="false">
      <c r="A19" s="2056" t="s">
        <v>1659</v>
      </c>
      <c r="B19" s="2084"/>
      <c r="C19" s="2085" t="n">
        <v>2831.331056024</v>
      </c>
      <c r="D19" s="2086" t="n">
        <v>2831.331056024</v>
      </c>
      <c r="E19" s="2087"/>
      <c r="F19" s="2087"/>
      <c r="G19" s="2088"/>
      <c r="H19" s="2089"/>
      <c r="I19" s="2090" t="n">
        <v>9.1078366323</v>
      </c>
      <c r="J19" s="2086" t="n">
        <v>9.1078366323</v>
      </c>
      <c r="K19" s="2087"/>
      <c r="L19" s="2087"/>
      <c r="M19" s="2088"/>
      <c r="N19" s="2089"/>
      <c r="O19" s="2090" t="n">
        <v>173.755</v>
      </c>
      <c r="P19" s="2086" t="n">
        <v>173.755</v>
      </c>
      <c r="Q19" s="2087"/>
      <c r="R19" s="2087"/>
      <c r="S19" s="2088"/>
      <c r="T19" s="2089"/>
    </row>
    <row r="20" customFormat="false" ht="15.75" hidden="false" customHeight="true" outlineLevel="0" collapsed="false">
      <c r="A20" s="2066" t="s">
        <v>1901</v>
      </c>
      <c r="B20" s="2091" t="s">
        <v>1902</v>
      </c>
      <c r="C20" s="2068" t="n">
        <v>2564.981856024</v>
      </c>
      <c r="D20" s="2065" t="n">
        <v>2564.981856024</v>
      </c>
      <c r="E20" s="2061"/>
      <c r="F20" s="2069"/>
      <c r="G20" s="2062"/>
      <c r="H20" s="2063"/>
      <c r="I20" s="2064" t="n">
        <v>0.9440866323</v>
      </c>
      <c r="J20" s="2065" t="n">
        <v>0.9440866323</v>
      </c>
      <c r="K20" s="2061"/>
      <c r="L20" s="2069"/>
      <c r="M20" s="2062"/>
      <c r="N20" s="2063"/>
      <c r="O20" s="2070" t="s">
        <v>91</v>
      </c>
      <c r="P20" s="2071" t="s">
        <v>91</v>
      </c>
      <c r="Q20" s="2061"/>
      <c r="R20" s="2069"/>
      <c r="S20" s="2062"/>
      <c r="T20" s="2063"/>
    </row>
    <row r="21" customFormat="false" ht="15.75" hidden="false" customHeight="true" outlineLevel="0" collapsed="false">
      <c r="A21" s="2066" t="s">
        <v>1903</v>
      </c>
      <c r="B21" s="2075" t="s">
        <v>1904</v>
      </c>
      <c r="C21" s="2073" t="n">
        <v>13.6</v>
      </c>
      <c r="D21" s="2065" t="n">
        <v>13.6</v>
      </c>
      <c r="E21" s="2061"/>
      <c r="F21" s="2069"/>
      <c r="G21" s="2062"/>
      <c r="H21" s="2063"/>
      <c r="I21" s="2064" t="n">
        <v>8.16375</v>
      </c>
      <c r="J21" s="2065" t="n">
        <v>8.16375</v>
      </c>
      <c r="K21" s="2061"/>
      <c r="L21" s="2069"/>
      <c r="M21" s="2062"/>
      <c r="N21" s="2063"/>
      <c r="O21" s="2070" t="n">
        <v>173.755</v>
      </c>
      <c r="P21" s="2071" t="n">
        <v>173.755</v>
      </c>
      <c r="Q21" s="2061"/>
      <c r="R21" s="2069"/>
      <c r="S21" s="2062"/>
      <c r="T21" s="2063"/>
    </row>
    <row r="22" customFormat="false" ht="15.75" hidden="false" customHeight="true" outlineLevel="0" collapsed="false">
      <c r="A22" s="2066" t="s">
        <v>1905</v>
      </c>
      <c r="B22" s="2075" t="s">
        <v>680</v>
      </c>
      <c r="C22" s="2073" t="n">
        <v>251.7092</v>
      </c>
      <c r="D22" s="2065" t="n">
        <v>251.7092</v>
      </c>
      <c r="E22" s="2061"/>
      <c r="F22" s="2069"/>
      <c r="G22" s="2062"/>
      <c r="H22" s="2063"/>
      <c r="I22" s="2064" t="s">
        <v>127</v>
      </c>
      <c r="J22" s="2065" t="s">
        <v>127</v>
      </c>
      <c r="K22" s="2061"/>
      <c r="L22" s="2069"/>
      <c r="M22" s="2062"/>
      <c r="N22" s="2063"/>
      <c r="O22" s="2070" t="s">
        <v>91</v>
      </c>
      <c r="P22" s="2071" t="s">
        <v>91</v>
      </c>
      <c r="Q22" s="2061"/>
      <c r="R22" s="2069"/>
      <c r="S22" s="2062"/>
      <c r="T22" s="2063"/>
    </row>
    <row r="23" customFormat="false" ht="15.75" hidden="false" customHeight="true" outlineLevel="0" collapsed="false">
      <c r="A23" s="2066" t="s">
        <v>1906</v>
      </c>
      <c r="B23" s="2075" t="s">
        <v>1907</v>
      </c>
      <c r="C23" s="2073" t="s">
        <v>91</v>
      </c>
      <c r="D23" s="2065" t="s">
        <v>91</v>
      </c>
      <c r="E23" s="2061"/>
      <c r="F23" s="2069"/>
      <c r="G23" s="2092"/>
      <c r="H23" s="2093"/>
      <c r="I23" s="2094"/>
      <c r="J23" s="2095"/>
      <c r="K23" s="2096"/>
      <c r="L23" s="2095"/>
      <c r="M23" s="2097"/>
      <c r="N23" s="2098"/>
      <c r="O23" s="2094"/>
      <c r="P23" s="2095"/>
      <c r="Q23" s="2096"/>
      <c r="R23" s="2095"/>
      <c r="S23" s="2097"/>
      <c r="T23" s="2098"/>
    </row>
    <row r="24" customFormat="false" ht="16.5" hidden="false" customHeight="true" outlineLevel="0" collapsed="false">
      <c r="A24" s="2076" t="s">
        <v>1908</v>
      </c>
      <c r="B24" s="2077" t="s">
        <v>524</v>
      </c>
      <c r="C24" s="2078" t="n">
        <v>1.04</v>
      </c>
      <c r="D24" s="2079" t="n">
        <v>1.04</v>
      </c>
      <c r="E24" s="2080"/>
      <c r="F24" s="2080"/>
      <c r="G24" s="2081"/>
      <c r="H24" s="2082"/>
      <c r="I24" s="2083" t="s">
        <v>91</v>
      </c>
      <c r="J24" s="2079" t="s">
        <v>91</v>
      </c>
      <c r="K24" s="2080"/>
      <c r="L24" s="2080"/>
      <c r="M24" s="2081"/>
      <c r="N24" s="2082"/>
      <c r="O24" s="2083" t="s">
        <v>91</v>
      </c>
      <c r="P24" s="2079" t="s">
        <v>91</v>
      </c>
      <c r="Q24" s="2080"/>
      <c r="R24" s="2080"/>
      <c r="S24" s="2081"/>
      <c r="T24" s="2082"/>
    </row>
    <row r="25" customFormat="false" ht="16.5" hidden="false" customHeight="true" outlineLevel="0" collapsed="false">
      <c r="A25" s="2099" t="s">
        <v>1672</v>
      </c>
      <c r="B25" s="2100"/>
      <c r="C25" s="2101" t="n">
        <v>357.007051647</v>
      </c>
      <c r="D25" s="2102" t="n">
        <v>357.173833647</v>
      </c>
      <c r="E25" s="2103" t="n">
        <v>0.166782</v>
      </c>
      <c r="F25" s="2103" t="n">
        <v>0.0467167242861256</v>
      </c>
      <c r="G25" s="2104" t="n">
        <v>0.000315874153321386</v>
      </c>
      <c r="H25" s="2105" t="n">
        <v>0.000332062881729211</v>
      </c>
      <c r="I25" s="2106"/>
      <c r="J25" s="2107"/>
      <c r="K25" s="2108"/>
      <c r="L25" s="2108"/>
      <c r="M25" s="2109"/>
      <c r="N25" s="2110"/>
      <c r="O25" s="2111" t="n">
        <v>109.407456111111</v>
      </c>
      <c r="P25" s="2102" t="n">
        <v>110.136731111111</v>
      </c>
      <c r="Q25" s="2103" t="n">
        <v>0.729275</v>
      </c>
      <c r="R25" s="2103" t="n">
        <v>0.66656791586433</v>
      </c>
      <c r="S25" s="2104" t="n">
        <v>0.0013811989493078</v>
      </c>
      <c r="T25" s="2105" t="n">
        <v>0.00145198617400601</v>
      </c>
    </row>
    <row r="26" customFormat="false" ht="15.75" hidden="false" customHeight="true" outlineLevel="0" collapsed="false">
      <c r="A26" s="2056" t="s">
        <v>1673</v>
      </c>
      <c r="B26" s="2112"/>
      <c r="C26" s="2113"/>
      <c r="D26" s="2114"/>
      <c r="E26" s="2114"/>
      <c r="F26" s="2113"/>
      <c r="G26" s="2115"/>
      <c r="H26" s="2116"/>
      <c r="I26" s="2117" t="n">
        <v>3042.26351419206</v>
      </c>
      <c r="J26" s="2118" t="n">
        <v>3042.26351419206</v>
      </c>
      <c r="K26" s="2087"/>
      <c r="L26" s="2119"/>
      <c r="M26" s="2120"/>
      <c r="N26" s="2121"/>
      <c r="O26" s="2117" t="n">
        <v>2861.12719764886</v>
      </c>
      <c r="P26" s="2118" t="n">
        <v>2861.12720109619</v>
      </c>
      <c r="Q26" s="2087" t="n">
        <v>3.44733E-006</v>
      </c>
      <c r="R26" s="2119" t="n">
        <v>1.20488544883252E-007</v>
      </c>
      <c r="S26" s="2120" t="n">
        <v>6.52901659033598E-009</v>
      </c>
      <c r="T26" s="2121" t="n">
        <v>6.86363237082875E-009</v>
      </c>
    </row>
    <row r="27" customFormat="false" ht="15.75" hidden="false" customHeight="true" outlineLevel="0" collapsed="false">
      <c r="A27" s="2066" t="s">
        <v>1909</v>
      </c>
      <c r="B27" s="2057" t="s">
        <v>1910</v>
      </c>
      <c r="C27" s="2122"/>
      <c r="D27" s="2122"/>
      <c r="E27" s="2122"/>
      <c r="F27" s="2122"/>
      <c r="G27" s="2123"/>
      <c r="H27" s="2124"/>
      <c r="I27" s="2064" t="n">
        <v>2474.84087894789</v>
      </c>
      <c r="J27" s="2065" t="n">
        <v>2474.84087894789</v>
      </c>
      <c r="K27" s="2125"/>
      <c r="L27" s="2125"/>
      <c r="M27" s="2126"/>
      <c r="N27" s="2127"/>
      <c r="O27" s="2128"/>
      <c r="P27" s="2129"/>
      <c r="Q27" s="2122"/>
      <c r="R27" s="2122"/>
      <c r="S27" s="2123"/>
      <c r="T27" s="2124"/>
    </row>
    <row r="28" customFormat="false" ht="15.75" hidden="false" customHeight="true" outlineLevel="0" collapsed="false">
      <c r="A28" s="2066" t="s">
        <v>1911</v>
      </c>
      <c r="B28" s="2072" t="s">
        <v>1912</v>
      </c>
      <c r="C28" s="2130"/>
      <c r="D28" s="2130"/>
      <c r="E28" s="2130"/>
      <c r="F28" s="2130"/>
      <c r="G28" s="2123"/>
      <c r="H28" s="2124"/>
      <c r="I28" s="2064" t="n">
        <v>557.426635244176</v>
      </c>
      <c r="J28" s="2071" t="n">
        <v>557.426635244176</v>
      </c>
      <c r="K28" s="2131"/>
      <c r="L28" s="2131"/>
      <c r="M28" s="2126"/>
      <c r="N28" s="2127"/>
      <c r="O28" s="2070" t="n">
        <v>448.197085438</v>
      </c>
      <c r="P28" s="2071" t="n">
        <v>448.19709144283</v>
      </c>
      <c r="Q28" s="2132" t="n">
        <v>6.00483E-006</v>
      </c>
      <c r="R28" s="2132" t="n">
        <v>1.33977449864515E-006</v>
      </c>
      <c r="S28" s="2133" t="n">
        <v>1.13727536070371E-008</v>
      </c>
      <c r="T28" s="2134" t="n">
        <v>1.19556136399253E-008</v>
      </c>
    </row>
    <row r="29" customFormat="false" ht="15.75" hidden="false" customHeight="true" outlineLevel="0" collapsed="false">
      <c r="A29" s="2066" t="s">
        <v>1913</v>
      </c>
      <c r="B29" s="2072" t="s">
        <v>997</v>
      </c>
      <c r="C29" s="2130"/>
      <c r="D29" s="2130"/>
      <c r="E29" s="2130"/>
      <c r="F29" s="2130"/>
      <c r="G29" s="2135"/>
      <c r="H29" s="2136"/>
      <c r="I29" s="2070" t="s">
        <v>91</v>
      </c>
      <c r="J29" s="2071" t="s">
        <v>91</v>
      </c>
      <c r="K29" s="2131"/>
      <c r="L29" s="2131"/>
      <c r="M29" s="2137"/>
      <c r="N29" s="2138"/>
      <c r="O29" s="2139"/>
      <c r="P29" s="2095"/>
      <c r="Q29" s="2130"/>
      <c r="R29" s="2130"/>
      <c r="S29" s="2135"/>
      <c r="T29" s="2136"/>
    </row>
    <row r="30" customFormat="false" ht="18.75" hidden="false" customHeight="true" outlineLevel="0" collapsed="false">
      <c r="A30" s="2066" t="s">
        <v>1914</v>
      </c>
      <c r="B30" s="2140" t="s">
        <v>1915</v>
      </c>
      <c r="C30" s="2095"/>
      <c r="D30" s="2095"/>
      <c r="E30" s="2095"/>
      <c r="F30" s="2095"/>
      <c r="G30" s="2141"/>
      <c r="H30" s="2142"/>
      <c r="I30" s="2064" t="s">
        <v>91</v>
      </c>
      <c r="J30" s="2071" t="s">
        <v>91</v>
      </c>
      <c r="K30" s="2069"/>
      <c r="L30" s="2069"/>
      <c r="M30" s="2062"/>
      <c r="N30" s="2063"/>
      <c r="O30" s="2070" t="n">
        <v>2409.02411221086</v>
      </c>
      <c r="P30" s="2071" t="n">
        <v>2409.02410965336</v>
      </c>
      <c r="Q30" s="2069" t="n">
        <v>-2.5575E-006</v>
      </c>
      <c r="R30" s="2069" t="n">
        <v>-1.06163321401256E-007</v>
      </c>
      <c r="S30" s="2062" t="n">
        <v>-4.84373701670112E-009</v>
      </c>
      <c r="T30" s="2063" t="n">
        <v>-5.09198126909652E-009</v>
      </c>
    </row>
    <row r="31" customFormat="false" ht="15.75" hidden="false" customHeight="true" outlineLevel="0" collapsed="false">
      <c r="A31" s="2066" t="s">
        <v>1916</v>
      </c>
      <c r="B31" s="2072" t="s">
        <v>1082</v>
      </c>
      <c r="C31" s="2130"/>
      <c r="D31" s="2130"/>
      <c r="E31" s="2130"/>
      <c r="F31" s="2130"/>
      <c r="G31" s="2123"/>
      <c r="H31" s="2124"/>
      <c r="I31" s="2064" t="s">
        <v>91</v>
      </c>
      <c r="J31" s="2071" t="s">
        <v>91</v>
      </c>
      <c r="K31" s="2131"/>
      <c r="L31" s="2131"/>
      <c r="M31" s="2126"/>
      <c r="N31" s="2127"/>
      <c r="O31" s="2070" t="s">
        <v>91</v>
      </c>
      <c r="P31" s="2071" t="s">
        <v>91</v>
      </c>
      <c r="Q31" s="2131"/>
      <c r="R31" s="2131"/>
      <c r="S31" s="2126"/>
      <c r="T31" s="2127"/>
    </row>
    <row r="32" customFormat="false" ht="15.75" hidden="false" customHeight="true" outlineLevel="0" collapsed="false">
      <c r="A32" s="2066" t="s">
        <v>1917</v>
      </c>
      <c r="B32" s="2072" t="s">
        <v>1100</v>
      </c>
      <c r="C32" s="2130"/>
      <c r="D32" s="2130"/>
      <c r="E32" s="2130"/>
      <c r="F32" s="2130"/>
      <c r="G32" s="2123"/>
      <c r="H32" s="2124"/>
      <c r="I32" s="2064" t="n">
        <v>9.996</v>
      </c>
      <c r="J32" s="2071" t="n">
        <v>9.996</v>
      </c>
      <c r="K32" s="2131"/>
      <c r="L32" s="2131"/>
      <c r="M32" s="2126"/>
      <c r="N32" s="2127"/>
      <c r="O32" s="2070" t="n">
        <v>3.906</v>
      </c>
      <c r="P32" s="2071" t="n">
        <v>3.906</v>
      </c>
      <c r="Q32" s="2131"/>
      <c r="R32" s="2131"/>
      <c r="S32" s="2126"/>
      <c r="T32" s="2127"/>
    </row>
    <row r="33" customFormat="false" ht="16.5" hidden="false" customHeight="true" outlineLevel="0" collapsed="false">
      <c r="A33" s="2143" t="s">
        <v>1918</v>
      </c>
      <c r="B33" s="2144" t="s">
        <v>524</v>
      </c>
      <c r="C33" s="2145"/>
      <c r="D33" s="2145"/>
      <c r="E33" s="2145"/>
      <c r="F33" s="2145"/>
      <c r="G33" s="2146"/>
      <c r="H33" s="2147"/>
      <c r="I33" s="2083" t="s">
        <v>91</v>
      </c>
      <c r="J33" s="2079" t="s">
        <v>91</v>
      </c>
      <c r="K33" s="2148"/>
      <c r="L33" s="2148"/>
      <c r="M33" s="2149"/>
      <c r="N33" s="2150"/>
      <c r="O33" s="2083" t="s">
        <v>91</v>
      </c>
      <c r="P33" s="2079" t="s">
        <v>91</v>
      </c>
      <c r="Q33" s="2148"/>
      <c r="R33" s="2148"/>
      <c r="S33" s="2149"/>
      <c r="T33" s="2150"/>
    </row>
    <row r="34" customFormat="false" ht="18.75" hidden="false" customHeight="true" outlineLevel="0" collapsed="false">
      <c r="A34" s="2151" t="s">
        <v>1919</v>
      </c>
      <c r="B34" s="2152"/>
      <c r="C34" s="2085" t="n">
        <v>-1710.70480334234</v>
      </c>
      <c r="D34" s="2086" t="n">
        <v>-2594.28772793667</v>
      </c>
      <c r="E34" s="2153" t="n">
        <v>-883.58292459433</v>
      </c>
      <c r="F34" s="2153" t="n">
        <v>51.6502276060723</v>
      </c>
      <c r="G34" s="2154"/>
      <c r="H34" s="2153" t="n">
        <v>-1.7592131776062</v>
      </c>
      <c r="I34" s="2155" t="n">
        <v>1.5036</v>
      </c>
      <c r="J34" s="2156" t="n">
        <v>8.1921</v>
      </c>
      <c r="K34" s="2153" t="n">
        <v>6.6885</v>
      </c>
      <c r="L34" s="2153" t="n">
        <v>444.832402234637</v>
      </c>
      <c r="M34" s="2154"/>
      <c r="N34" s="2153" t="n">
        <v>0.0133168002808806</v>
      </c>
      <c r="O34" s="2155" t="n">
        <v>4.975627906</v>
      </c>
      <c r="P34" s="2156" t="n">
        <v>11.98331939</v>
      </c>
      <c r="Q34" s="2153" t="n">
        <v>7.007691484</v>
      </c>
      <c r="R34" s="2153" t="n">
        <v>140.840344503044</v>
      </c>
      <c r="S34" s="2154"/>
      <c r="T34" s="2153" t="n">
        <v>0.0139523103719004</v>
      </c>
      <c r="U34" s="16"/>
    </row>
    <row r="35" customFormat="false" ht="12.75" hidden="false" customHeight="true" outlineLevel="0" collapsed="false">
      <c r="A35" s="2066" t="s">
        <v>1920</v>
      </c>
      <c r="B35" s="2057" t="s">
        <v>1175</v>
      </c>
      <c r="C35" s="2156" t="n">
        <v>-3552.31428885667</v>
      </c>
      <c r="D35" s="2156" t="n">
        <v>-3768.479551111</v>
      </c>
      <c r="E35" s="2153" t="n">
        <v>-216.16526225433</v>
      </c>
      <c r="F35" s="2153" t="n">
        <v>6.08519530302889</v>
      </c>
      <c r="G35" s="2154"/>
      <c r="H35" s="2153" t="n">
        <v>-0.430384933109828</v>
      </c>
      <c r="I35" s="2155" t="n">
        <v>1.5036</v>
      </c>
      <c r="J35" s="2156" t="n">
        <v>8.1921</v>
      </c>
      <c r="K35" s="2153" t="n">
        <v>6.6885</v>
      </c>
      <c r="L35" s="2153" t="n">
        <v>444.832402234637</v>
      </c>
      <c r="M35" s="2154"/>
      <c r="N35" s="2153" t="n">
        <v>0.0133168002808806</v>
      </c>
      <c r="O35" s="2155" t="n">
        <v>3.379</v>
      </c>
      <c r="P35" s="2156" t="n">
        <v>4.216</v>
      </c>
      <c r="Q35" s="2153" t="n">
        <v>0.837</v>
      </c>
      <c r="R35" s="2153" t="n">
        <v>24.7706422018349</v>
      </c>
      <c r="S35" s="2154"/>
      <c r="T35" s="2153" t="n">
        <v>0.00166646659715886</v>
      </c>
      <c r="U35" s="16"/>
    </row>
    <row r="36" customFormat="false" ht="15.75" hidden="false" customHeight="true" outlineLevel="0" collapsed="false">
      <c r="A36" s="2066" t="s">
        <v>1921</v>
      </c>
      <c r="B36" s="2057" t="s">
        <v>1237</v>
      </c>
      <c r="C36" s="2156" t="n">
        <v>515.718552492</v>
      </c>
      <c r="D36" s="2156" t="n">
        <v>628.942908135667</v>
      </c>
      <c r="E36" s="2153" t="n">
        <v>113.224355643667</v>
      </c>
      <c r="F36" s="2153" t="n">
        <v>21.9546795624389</v>
      </c>
      <c r="G36" s="2154"/>
      <c r="H36" s="2153" t="n">
        <v>0.2254296375926</v>
      </c>
      <c r="I36" s="2157" t="s">
        <v>91</v>
      </c>
      <c r="J36" s="2158" t="s">
        <v>91</v>
      </c>
      <c r="K36" s="2159"/>
      <c r="L36" s="2159"/>
      <c r="M36" s="2123"/>
      <c r="N36" s="2159"/>
      <c r="O36" s="2155" t="n">
        <v>1.596627906</v>
      </c>
      <c r="P36" s="2156" t="n">
        <v>7.76731939</v>
      </c>
      <c r="Q36" s="2153" t="n">
        <v>6.170691484</v>
      </c>
      <c r="R36" s="2153" t="n">
        <v>386.482752857509</v>
      </c>
      <c r="S36" s="2154"/>
      <c r="T36" s="2153" t="n">
        <v>0.0122858437747415</v>
      </c>
      <c r="U36" s="16"/>
    </row>
    <row r="37" customFormat="false" ht="15.75" hidden="false" customHeight="true" outlineLevel="0" collapsed="false">
      <c r="A37" s="2066" t="s">
        <v>1922</v>
      </c>
      <c r="B37" s="2057" t="s">
        <v>1269</v>
      </c>
      <c r="C37" s="2156" t="n">
        <v>670.409306383667</v>
      </c>
      <c r="D37" s="2156" t="n">
        <v>32.6092509966667</v>
      </c>
      <c r="E37" s="2153" t="n">
        <v>-637.800055387</v>
      </c>
      <c r="F37" s="2153" t="n">
        <v>-95.135919104022</v>
      </c>
      <c r="G37" s="2154"/>
      <c r="H37" s="2153" t="n">
        <v>-1.26985960330766</v>
      </c>
      <c r="I37" s="2157" t="s">
        <v>91</v>
      </c>
      <c r="J37" s="2158" t="s">
        <v>91</v>
      </c>
      <c r="K37" s="2159"/>
      <c r="L37" s="2159"/>
      <c r="M37" s="2123"/>
      <c r="N37" s="2159"/>
      <c r="O37" s="2157" t="s">
        <v>91</v>
      </c>
      <c r="P37" s="2158" t="s">
        <v>91</v>
      </c>
      <c r="Q37" s="2159"/>
      <c r="R37" s="2159"/>
      <c r="S37" s="2123"/>
      <c r="T37" s="2159"/>
      <c r="U37" s="16"/>
    </row>
    <row r="38" customFormat="false" ht="18.75" hidden="false" customHeight="true" outlineLevel="0" collapsed="false">
      <c r="A38" s="2066" t="s">
        <v>1923</v>
      </c>
      <c r="B38" s="2057" t="s">
        <v>1300</v>
      </c>
      <c r="C38" s="2156" t="n">
        <v>38.7866168836667</v>
      </c>
      <c r="D38" s="2156" t="n">
        <v>-10.2681442453333</v>
      </c>
      <c r="E38" s="2153" t="n">
        <v>-49.054761129</v>
      </c>
      <c r="F38" s="2153" t="n">
        <v>-126.473420654683</v>
      </c>
      <c r="G38" s="2154"/>
      <c r="H38" s="2153" t="n">
        <v>-0.0976680057981905</v>
      </c>
      <c r="I38" s="2157" t="s">
        <v>91</v>
      </c>
      <c r="J38" s="2158" t="s">
        <v>91</v>
      </c>
      <c r="K38" s="2159"/>
      <c r="L38" s="2159"/>
      <c r="M38" s="2123"/>
      <c r="N38" s="2159"/>
      <c r="O38" s="2157" t="s">
        <v>91</v>
      </c>
      <c r="P38" s="2158" t="s">
        <v>91</v>
      </c>
      <c r="Q38" s="2159"/>
      <c r="R38" s="2159"/>
      <c r="S38" s="2123"/>
      <c r="T38" s="2159"/>
      <c r="U38" s="16"/>
    </row>
    <row r="39" customFormat="false" ht="16.5" hidden="false" customHeight="true" outlineLevel="0" collapsed="false">
      <c r="A39" s="2066" t="s">
        <v>1924</v>
      </c>
      <c r="B39" s="2057" t="s">
        <v>1925</v>
      </c>
      <c r="C39" s="2156" t="n">
        <v>460.392766335334</v>
      </c>
      <c r="D39" s="2156" t="n">
        <v>408.334434764667</v>
      </c>
      <c r="E39" s="2153" t="n">
        <v>-52.058331570667</v>
      </c>
      <c r="F39" s="2153" t="n">
        <v>-11.3073739157643</v>
      </c>
      <c r="G39" s="2154"/>
      <c r="H39" s="2153" t="n">
        <v>-0.103648113101956</v>
      </c>
      <c r="I39" s="2157" t="s">
        <v>1153</v>
      </c>
      <c r="J39" s="2158" t="s">
        <v>1153</v>
      </c>
      <c r="K39" s="2159"/>
      <c r="L39" s="2159"/>
      <c r="M39" s="2123"/>
      <c r="N39" s="2159"/>
      <c r="O39" s="2157" t="s">
        <v>1153</v>
      </c>
      <c r="P39" s="2158" t="s">
        <v>1153</v>
      </c>
      <c r="Q39" s="2159"/>
      <c r="R39" s="2159"/>
      <c r="S39" s="2123"/>
      <c r="T39" s="2159"/>
      <c r="U39" s="16"/>
    </row>
    <row r="40" customFormat="false" ht="16.5" hidden="false" customHeight="true" outlineLevel="0" collapsed="false">
      <c r="A40" s="2066" t="s">
        <v>1926</v>
      </c>
      <c r="B40" s="2057" t="s">
        <v>1927</v>
      </c>
      <c r="C40" s="2156" t="n">
        <v>156.302243419667</v>
      </c>
      <c r="D40" s="2156" t="n">
        <v>114.573373522667</v>
      </c>
      <c r="E40" s="2153" t="n">
        <v>-41.728869897</v>
      </c>
      <c r="F40" s="2153" t="n">
        <v>-26.697550197638</v>
      </c>
      <c r="G40" s="2154"/>
      <c r="H40" s="2153" t="n">
        <v>-0.083082159881169</v>
      </c>
      <c r="I40" s="2157" t="s">
        <v>1153</v>
      </c>
      <c r="J40" s="2158" t="s">
        <v>1153</v>
      </c>
      <c r="K40" s="2159"/>
      <c r="L40" s="2159"/>
      <c r="M40" s="2123"/>
      <c r="N40" s="2159"/>
      <c r="O40" s="2157" t="s">
        <v>1153</v>
      </c>
      <c r="P40" s="2158" t="s">
        <v>1153</v>
      </c>
      <c r="Q40" s="2159"/>
      <c r="R40" s="2159"/>
      <c r="S40" s="2123"/>
      <c r="T40" s="2159"/>
      <c r="U40" s="16"/>
    </row>
    <row r="41" customFormat="false" ht="16.5" hidden="false" customHeight="true" outlineLevel="0" collapsed="false">
      <c r="A41" s="2143" t="s">
        <v>1928</v>
      </c>
      <c r="B41" s="2057" t="s">
        <v>1929</v>
      </c>
      <c r="C41" s="2158" t="s">
        <v>91</v>
      </c>
      <c r="D41" s="2158" t="s">
        <v>1131</v>
      </c>
      <c r="E41" s="2159"/>
      <c r="F41" s="2159"/>
      <c r="G41" s="2123"/>
      <c r="H41" s="2159"/>
      <c r="I41" s="2157" t="s">
        <v>91</v>
      </c>
      <c r="J41" s="2158" t="s">
        <v>1131</v>
      </c>
      <c r="K41" s="2159"/>
      <c r="L41" s="2159"/>
      <c r="M41" s="2123"/>
      <c r="N41" s="2159"/>
      <c r="O41" s="2157" t="s">
        <v>91</v>
      </c>
      <c r="P41" s="2158" t="s">
        <v>1131</v>
      </c>
      <c r="Q41" s="2159"/>
      <c r="R41" s="2159"/>
      <c r="S41" s="2123"/>
      <c r="T41" s="215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0" t="s">
        <v>193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0" t="s">
        <v>1872</v>
      </c>
      <c r="B1" s="2032"/>
      <c r="C1" s="2032"/>
      <c r="D1" s="2032"/>
      <c r="E1" s="2032"/>
      <c r="F1" s="2033"/>
      <c r="G1" s="2033"/>
      <c r="H1" s="2033"/>
      <c r="I1" s="2033"/>
      <c r="J1" s="2033"/>
      <c r="K1" s="2034"/>
      <c r="L1" s="2161"/>
      <c r="M1" s="2161"/>
      <c r="N1" s="1688"/>
      <c r="O1" s="1688"/>
      <c r="P1" s="1688"/>
      <c r="Q1" s="1688"/>
      <c r="S1" s="2035" t="s">
        <v>1873</v>
      </c>
      <c r="T1" s="114" t="s">
        <v>72</v>
      </c>
    </row>
    <row r="2" customFormat="false" ht="15.75" hidden="false" customHeight="true" outlineLevel="0" collapsed="false">
      <c r="A2" s="660" t="s">
        <v>108</v>
      </c>
      <c r="B2" s="2035"/>
      <c r="D2" s="2033"/>
      <c r="E2" s="2033"/>
      <c r="F2" s="2033"/>
      <c r="G2" s="2033"/>
      <c r="H2" s="2033"/>
      <c r="I2" s="2033"/>
      <c r="J2" s="2033"/>
      <c r="K2" s="2036"/>
      <c r="L2" s="2161"/>
      <c r="M2" s="2161"/>
      <c r="N2" s="1688"/>
      <c r="O2" s="1688"/>
      <c r="P2" s="1688"/>
      <c r="Q2" s="1688"/>
      <c r="R2" s="1688"/>
      <c r="S2" s="1688"/>
      <c r="T2" s="114" t="s">
        <v>74</v>
      </c>
    </row>
    <row r="3" customFormat="false" ht="15.75" hidden="false" customHeight="true" outlineLevel="0" collapsed="false">
      <c r="A3" s="660"/>
      <c r="B3" s="2033"/>
      <c r="C3" s="2034"/>
      <c r="D3" s="2033"/>
      <c r="E3" s="2033"/>
      <c r="F3" s="2033"/>
      <c r="G3" s="2033"/>
      <c r="H3" s="2033"/>
      <c r="I3" s="2033"/>
      <c r="J3" s="2033"/>
      <c r="K3" s="2036"/>
      <c r="L3" s="2162"/>
      <c r="M3" s="2162"/>
      <c r="N3" s="1688"/>
      <c r="O3" s="1688"/>
      <c r="P3" s="1688"/>
      <c r="Q3" s="1688"/>
      <c r="R3" s="1688"/>
      <c r="S3" s="1688"/>
      <c r="T3" s="114" t="s">
        <v>75</v>
      </c>
    </row>
    <row r="4" customFormat="false" ht="16.5" hidden="false" customHeight="true" outlineLevel="0" collapsed="false">
      <c r="A4" s="2163"/>
      <c r="B4" s="2033"/>
      <c r="C4" s="2033"/>
      <c r="D4" s="2033"/>
      <c r="E4" s="2033"/>
      <c r="F4" s="2033"/>
      <c r="G4" s="2033"/>
      <c r="H4" s="2033"/>
      <c r="I4" s="2033"/>
      <c r="J4" s="2033"/>
      <c r="K4" s="2034"/>
      <c r="L4" s="2033"/>
      <c r="M4" s="2033"/>
      <c r="N4" s="1688"/>
      <c r="O4" s="1688"/>
      <c r="P4" s="1688"/>
      <c r="Q4" s="1688"/>
      <c r="R4" s="1688"/>
      <c r="S4" s="1688"/>
      <c r="T4" s="1688"/>
    </row>
    <row r="5" customFormat="false" ht="15.75" hidden="false" customHeight="true" outlineLevel="0" collapsed="false">
      <c r="A5" s="2037" t="s">
        <v>76</v>
      </c>
      <c r="B5" s="2037"/>
      <c r="C5" s="2038" t="s">
        <v>1874</v>
      </c>
      <c r="D5" s="2038"/>
      <c r="E5" s="2038"/>
      <c r="F5" s="2038"/>
      <c r="G5" s="2038"/>
      <c r="H5" s="2038"/>
      <c r="I5" s="2039" t="s">
        <v>1875</v>
      </c>
      <c r="J5" s="2039"/>
      <c r="K5" s="2039"/>
      <c r="L5" s="2039"/>
      <c r="M5" s="2039"/>
      <c r="N5" s="2039"/>
      <c r="O5" s="2039" t="s">
        <v>1876</v>
      </c>
      <c r="P5" s="2039"/>
      <c r="Q5" s="2039"/>
      <c r="R5" s="2039"/>
      <c r="S5" s="2039"/>
      <c r="T5" s="2039"/>
    </row>
    <row r="6" customFormat="false" ht="80.1" hidden="false" customHeight="true" outlineLevel="0" collapsed="false">
      <c r="A6" s="2037"/>
      <c r="B6" s="2037"/>
      <c r="C6" s="2040" t="s">
        <v>1877</v>
      </c>
      <c r="D6" s="2041" t="s">
        <v>1878</v>
      </c>
      <c r="E6" s="2041" t="s">
        <v>1879</v>
      </c>
      <c r="F6" s="2041" t="s">
        <v>1880</v>
      </c>
      <c r="G6" s="2042" t="s">
        <v>1881</v>
      </c>
      <c r="H6" s="2043" t="s">
        <v>1882</v>
      </c>
      <c r="I6" s="2041" t="s">
        <v>1877</v>
      </c>
      <c r="J6" s="2041" t="s">
        <v>1878</v>
      </c>
      <c r="K6" s="2041" t="s">
        <v>1879</v>
      </c>
      <c r="L6" s="2041" t="s">
        <v>1880</v>
      </c>
      <c r="M6" s="2042" t="s">
        <v>1881</v>
      </c>
      <c r="N6" s="2043" t="s">
        <v>1882</v>
      </c>
      <c r="O6" s="2044" t="s">
        <v>1877</v>
      </c>
      <c r="P6" s="2041" t="s">
        <v>1878</v>
      </c>
      <c r="Q6" s="2040" t="s">
        <v>1879</v>
      </c>
      <c r="R6" s="2041" t="s">
        <v>1880</v>
      </c>
      <c r="S6" s="2042" t="s">
        <v>1881</v>
      </c>
      <c r="T6" s="2043" t="s">
        <v>1882</v>
      </c>
    </row>
    <row r="7" customFormat="false" ht="18" hidden="false" customHeight="true" outlineLevel="0" collapsed="false">
      <c r="A7" s="2037"/>
      <c r="B7" s="2037"/>
      <c r="C7" s="2045" t="s">
        <v>1883</v>
      </c>
      <c r="D7" s="2045"/>
      <c r="E7" s="2045"/>
      <c r="F7" s="2046" t="s">
        <v>314</v>
      </c>
      <c r="G7" s="2046"/>
      <c r="H7" s="2046"/>
      <c r="I7" s="2164" t="s">
        <v>1883</v>
      </c>
      <c r="J7" s="2164"/>
      <c r="K7" s="2164"/>
      <c r="L7" s="2046" t="s">
        <v>314</v>
      </c>
      <c r="M7" s="2046"/>
      <c r="N7" s="2046"/>
      <c r="O7" s="2164" t="s">
        <v>1883</v>
      </c>
      <c r="P7" s="2164"/>
      <c r="Q7" s="2164"/>
      <c r="R7" s="2046" t="s">
        <v>314</v>
      </c>
      <c r="S7" s="2046"/>
      <c r="T7" s="2046"/>
    </row>
    <row r="8" customFormat="false" ht="16.5" hidden="false" customHeight="true" outlineLevel="0" collapsed="false">
      <c r="A8" s="2056" t="s">
        <v>1681</v>
      </c>
      <c r="B8" s="2084"/>
      <c r="C8" s="2058" t="n">
        <v>61.995</v>
      </c>
      <c r="D8" s="2059" t="n">
        <v>61.995</v>
      </c>
      <c r="E8" s="2061"/>
      <c r="F8" s="2061"/>
      <c r="G8" s="2062"/>
      <c r="H8" s="2063"/>
      <c r="I8" s="2068" t="n">
        <v>755.942459997014</v>
      </c>
      <c r="J8" s="2065" t="n">
        <v>755.941197438563</v>
      </c>
      <c r="K8" s="2061" t="n">
        <v>-0.001262558451</v>
      </c>
      <c r="L8" s="2061" t="n">
        <v>-0.000167017798037431</v>
      </c>
      <c r="M8" s="2062" t="n">
        <v>-2.39120277804791E-006</v>
      </c>
      <c r="N8" s="2063" t="n">
        <v>-2.51375326828212E-006</v>
      </c>
      <c r="O8" s="2064" t="n">
        <v>211.5986065</v>
      </c>
      <c r="P8" s="2065" t="n">
        <v>211.59019</v>
      </c>
      <c r="Q8" s="2061" t="n">
        <v>-0.0084165</v>
      </c>
      <c r="R8" s="2165" t="n">
        <v>-0.00397757817939044</v>
      </c>
      <c r="S8" s="2166" t="n">
        <v>-1.59402981822346E-005</v>
      </c>
      <c r="T8" s="2063" t="n">
        <v>-1.67572474492086E-005</v>
      </c>
    </row>
    <row r="9" customFormat="false" ht="15.75" hidden="false" customHeight="true" outlineLevel="0" collapsed="false">
      <c r="A9" s="2066" t="s">
        <v>1931</v>
      </c>
      <c r="B9" s="2057" t="s">
        <v>1932</v>
      </c>
      <c r="C9" s="2068" t="n">
        <v>9.129</v>
      </c>
      <c r="D9" s="2065" t="n">
        <v>9.129</v>
      </c>
      <c r="E9" s="2061"/>
      <c r="F9" s="2061"/>
      <c r="G9" s="2062"/>
      <c r="H9" s="2063"/>
      <c r="I9" s="2068" t="n">
        <v>693.042</v>
      </c>
      <c r="J9" s="2065" t="n">
        <v>693.042</v>
      </c>
      <c r="K9" s="2061"/>
      <c r="L9" s="2061"/>
      <c r="M9" s="2062"/>
      <c r="N9" s="2063"/>
      <c r="O9" s="2167"/>
      <c r="P9" s="2129"/>
      <c r="Q9" s="2096"/>
      <c r="R9" s="2168"/>
      <c r="S9" s="2169"/>
      <c r="T9" s="2142"/>
    </row>
    <row r="10" customFormat="false" ht="15.75" hidden="false" customHeight="true" outlineLevel="0" collapsed="false">
      <c r="A10" s="2066" t="s">
        <v>1933</v>
      </c>
      <c r="B10" s="2072" t="s">
        <v>1934</v>
      </c>
      <c r="C10" s="2170"/>
      <c r="D10" s="2130"/>
      <c r="E10" s="2122"/>
      <c r="F10" s="2130"/>
      <c r="G10" s="2135"/>
      <c r="H10" s="2136"/>
      <c r="I10" s="2171" t="n">
        <v>28.6024199970136</v>
      </c>
      <c r="J10" s="2071" t="n">
        <v>28.6011574385628</v>
      </c>
      <c r="K10" s="2061" t="n">
        <v>-0.0012625584508</v>
      </c>
      <c r="L10" s="2132" t="n">
        <v>-0.00441416653178989</v>
      </c>
      <c r="M10" s="2172" t="n">
        <v>-2.39120277766912E-006</v>
      </c>
      <c r="N10" s="2173" t="n">
        <v>-2.51375326788392E-006</v>
      </c>
      <c r="O10" s="2174" t="n">
        <v>190.6701965</v>
      </c>
      <c r="P10" s="2071" t="n">
        <v>190.66178</v>
      </c>
      <c r="Q10" s="2061" t="n">
        <v>-0.0084165</v>
      </c>
      <c r="R10" s="2175" t="n">
        <v>-0.0044141665317796</v>
      </c>
      <c r="S10" s="2176" t="n">
        <v>-1.59402981822346E-005</v>
      </c>
      <c r="T10" s="2093" t="n">
        <v>-1.67572474492086E-005</v>
      </c>
    </row>
    <row r="11" customFormat="false" ht="15.75" hidden="false" customHeight="true" outlineLevel="0" collapsed="false">
      <c r="A11" s="2066" t="s">
        <v>1935</v>
      </c>
      <c r="B11" s="2072" t="s">
        <v>1552</v>
      </c>
      <c r="C11" s="2073" t="n">
        <v>52.866</v>
      </c>
      <c r="D11" s="2071" t="n">
        <v>52.866</v>
      </c>
      <c r="E11" s="2061"/>
      <c r="F11" s="2061"/>
      <c r="G11" s="2062"/>
      <c r="H11" s="2063"/>
      <c r="I11" s="2073" t="n">
        <v>3.95955</v>
      </c>
      <c r="J11" s="2071" t="n">
        <v>3.95955</v>
      </c>
      <c r="K11" s="2061"/>
      <c r="L11" s="2061"/>
      <c r="M11" s="2062"/>
      <c r="N11" s="2063"/>
      <c r="O11" s="2070" t="n">
        <v>14.694</v>
      </c>
      <c r="P11" s="2071" t="n">
        <v>14.694</v>
      </c>
      <c r="Q11" s="2061"/>
      <c r="R11" s="2177"/>
      <c r="S11" s="2178"/>
      <c r="T11" s="2093"/>
    </row>
    <row r="12" customFormat="false" ht="16.5" hidden="false" customHeight="true" outlineLevel="0" collapsed="false">
      <c r="A12" s="2143" t="s">
        <v>1936</v>
      </c>
      <c r="B12" s="2144" t="s">
        <v>524</v>
      </c>
      <c r="C12" s="2078" t="s">
        <v>91</v>
      </c>
      <c r="D12" s="2079" t="s">
        <v>91</v>
      </c>
      <c r="E12" s="2080"/>
      <c r="F12" s="2080"/>
      <c r="G12" s="2081"/>
      <c r="H12" s="2082"/>
      <c r="I12" s="2078" t="n">
        <v>30.33849</v>
      </c>
      <c r="J12" s="2079" t="n">
        <v>30.33849</v>
      </c>
      <c r="K12" s="2080"/>
      <c r="L12" s="2080"/>
      <c r="M12" s="2081"/>
      <c r="N12" s="2082"/>
      <c r="O12" s="2083" t="n">
        <v>6.23441</v>
      </c>
      <c r="P12" s="2079" t="n">
        <v>6.23441</v>
      </c>
      <c r="Q12" s="2080"/>
      <c r="R12" s="2179"/>
      <c r="S12" s="2180"/>
      <c r="T12" s="2082"/>
    </row>
    <row r="13" customFormat="false" ht="15.75" hidden="false" customHeight="true" outlineLevel="0" collapsed="false">
      <c r="A13" s="2181" t="s">
        <v>1937</v>
      </c>
      <c r="B13" s="2182"/>
      <c r="C13" s="2183" t="s">
        <v>91</v>
      </c>
      <c r="D13" s="2065" t="s">
        <v>91</v>
      </c>
      <c r="E13" s="2061"/>
      <c r="F13" s="2061"/>
      <c r="G13" s="2062"/>
      <c r="H13" s="2063"/>
      <c r="I13" s="2068" t="s">
        <v>91</v>
      </c>
      <c r="J13" s="2065" t="s">
        <v>91</v>
      </c>
      <c r="K13" s="2061"/>
      <c r="L13" s="2061"/>
      <c r="M13" s="2062"/>
      <c r="N13" s="2063"/>
      <c r="O13" s="2064" t="s">
        <v>91</v>
      </c>
      <c r="P13" s="2065" t="s">
        <v>91</v>
      </c>
      <c r="Q13" s="2061"/>
      <c r="R13" s="2165"/>
      <c r="S13" s="2166"/>
      <c r="T13" s="2063"/>
    </row>
    <row r="14" customFormat="false" ht="16.5" hidden="false" customHeight="true" outlineLevel="0" collapsed="false">
      <c r="A14" s="2184"/>
      <c r="B14" s="2184"/>
      <c r="C14" s="2171"/>
      <c r="D14" s="2065"/>
      <c r="E14" s="2185"/>
      <c r="F14" s="2185"/>
      <c r="G14" s="2186"/>
      <c r="H14" s="2187"/>
      <c r="I14" s="2171"/>
      <c r="J14" s="2171"/>
      <c r="K14" s="2185"/>
      <c r="L14" s="2185"/>
      <c r="M14" s="2186"/>
      <c r="N14" s="2187"/>
      <c r="O14" s="2174"/>
      <c r="P14" s="2171"/>
      <c r="Q14" s="2185"/>
      <c r="R14" s="2175"/>
      <c r="S14" s="2176"/>
      <c r="T14" s="2187"/>
    </row>
    <row r="15" customFormat="false" ht="15.75" hidden="false" customHeight="true" outlineLevel="0" collapsed="false">
      <c r="A15" s="2188" t="s">
        <v>1938</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32</v>
      </c>
      <c r="B16" s="2198"/>
      <c r="C16" s="2199" t="n">
        <v>3066.425631528</v>
      </c>
      <c r="D16" s="2200" t="n">
        <v>3065.92310609696</v>
      </c>
      <c r="E16" s="2201" t="n">
        <v>-0.50252543104</v>
      </c>
      <c r="F16" s="2201" t="n">
        <v>-0.0163879869080496</v>
      </c>
      <c r="G16" s="2202" t="n">
        <v>-0.00095175015920318</v>
      </c>
      <c r="H16" s="2203" t="n">
        <v>-0.00100052789133933</v>
      </c>
      <c r="I16" s="2199" t="n">
        <v>1.83700545474814</v>
      </c>
      <c r="J16" s="2200" t="n">
        <v>1.83700545485033</v>
      </c>
      <c r="K16" s="2201" t="n">
        <v>1.0219E-010</v>
      </c>
      <c r="L16" s="2201" t="n">
        <v>5.56298046880177E-009</v>
      </c>
      <c r="M16" s="2202" t="n">
        <v>1.9354114789313E-013</v>
      </c>
      <c r="N16" s="2203" t="n">
        <v>2.034602408168E-013</v>
      </c>
      <c r="O16" s="2204" t="n">
        <v>29.86832616502</v>
      </c>
      <c r="P16" s="2200" t="n">
        <v>29.8634313476384</v>
      </c>
      <c r="Q16" s="2201" t="n">
        <v>-0.0048948173816</v>
      </c>
      <c r="R16" s="2205" t="n">
        <v>-0.0163879869082125</v>
      </c>
      <c r="S16" s="2206" t="n">
        <v>-9.27046261632374E-006</v>
      </c>
      <c r="T16" s="2207" t="n">
        <v>-9.74557905093071E-006</v>
      </c>
    </row>
    <row r="17" customFormat="false" ht="15.75" hidden="false" customHeight="true" outlineLevel="0" collapsed="false">
      <c r="A17" s="2208" t="s">
        <v>135</v>
      </c>
      <c r="B17" s="2209"/>
      <c r="C17" s="2210" t="s">
        <v>91</v>
      </c>
      <c r="D17" s="2211" t="s">
        <v>91</v>
      </c>
      <c r="E17" s="2201"/>
      <c r="F17" s="2212"/>
      <c r="G17" s="2213"/>
      <c r="H17" s="2207"/>
      <c r="I17" s="2199" t="s">
        <v>91</v>
      </c>
      <c r="J17" s="2200" t="s">
        <v>91</v>
      </c>
      <c r="K17" s="2212"/>
      <c r="L17" s="2212"/>
      <c r="M17" s="2213"/>
      <c r="N17" s="2207"/>
      <c r="O17" s="2214" t="s">
        <v>91</v>
      </c>
      <c r="P17" s="2211" t="s">
        <v>91</v>
      </c>
      <c r="Q17" s="2201"/>
      <c r="R17" s="2215"/>
      <c r="S17" s="2216"/>
      <c r="T17" s="2217"/>
    </row>
    <row r="18" customFormat="false" ht="18" hidden="false" customHeight="true" outlineLevel="0" collapsed="false">
      <c r="A18" s="2218" t="s">
        <v>1939</v>
      </c>
      <c r="B18" s="2219"/>
      <c r="C18" s="2220" t="n">
        <v>2790.90694818944</v>
      </c>
      <c r="D18" s="2221" t="n">
        <v>2881.66618818944</v>
      </c>
      <c r="E18" s="2222" t="n">
        <v>90.75924</v>
      </c>
      <c r="F18" s="2223" t="n">
        <v>3.25196223610676</v>
      </c>
      <c r="G18" s="2224" t="n">
        <v>0.17189203925539</v>
      </c>
      <c r="H18" s="2225" t="n">
        <v>0.180701603158333</v>
      </c>
      <c r="I18" s="2226"/>
      <c r="J18" s="2227"/>
      <c r="K18" s="2226"/>
      <c r="L18" s="2228"/>
      <c r="M18" s="2229"/>
      <c r="N18" s="2230"/>
      <c r="O18" s="2231"/>
      <c r="P18" s="2227"/>
      <c r="Q18" s="2226"/>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76</v>
      </c>
      <c r="B20" s="2238"/>
      <c r="C20" s="2038" t="s">
        <v>702</v>
      </c>
      <c r="D20" s="2038"/>
      <c r="E20" s="2038"/>
      <c r="F20" s="2038"/>
      <c r="G20" s="2038"/>
      <c r="H20" s="2038"/>
      <c r="I20" s="2039" t="s">
        <v>705</v>
      </c>
      <c r="J20" s="2039"/>
      <c r="K20" s="2039"/>
      <c r="L20" s="2039"/>
      <c r="M20" s="2039"/>
      <c r="N20" s="2039"/>
      <c r="O20" s="2239" t="s">
        <v>1940</v>
      </c>
      <c r="P20" s="2239"/>
      <c r="Q20" s="2239"/>
      <c r="R20" s="2239"/>
      <c r="S20" s="2239"/>
      <c r="T20" s="2239"/>
    </row>
    <row r="21" customFormat="false" ht="80.1" hidden="false" customHeight="true" outlineLevel="0" collapsed="false">
      <c r="A21" s="2238"/>
      <c r="B21" s="2238"/>
      <c r="C21" s="2041" t="s">
        <v>1877</v>
      </c>
      <c r="D21" s="2041" t="s">
        <v>1878</v>
      </c>
      <c r="E21" s="2041" t="s">
        <v>1879</v>
      </c>
      <c r="F21" s="2041" t="s">
        <v>1880</v>
      </c>
      <c r="G21" s="2042" t="s">
        <v>1881</v>
      </c>
      <c r="H21" s="2043" t="s">
        <v>1882</v>
      </c>
      <c r="I21" s="2041" t="s">
        <v>1877</v>
      </c>
      <c r="J21" s="2041" t="s">
        <v>1878</v>
      </c>
      <c r="K21" s="2041" t="s">
        <v>1879</v>
      </c>
      <c r="L21" s="2041" t="s">
        <v>1880</v>
      </c>
      <c r="M21" s="2042" t="s">
        <v>1881</v>
      </c>
      <c r="N21" s="2043" t="s">
        <v>1882</v>
      </c>
      <c r="O21" s="2041" t="s">
        <v>1877</v>
      </c>
      <c r="P21" s="2041" t="s">
        <v>1878</v>
      </c>
      <c r="Q21" s="2040" t="s">
        <v>1879</v>
      </c>
      <c r="R21" s="2041" t="s">
        <v>1880</v>
      </c>
      <c r="S21" s="2042" t="s">
        <v>1881</v>
      </c>
      <c r="T21" s="2043" t="s">
        <v>1882</v>
      </c>
    </row>
    <row r="22" customFormat="false" ht="15" hidden="false" customHeight="true" outlineLevel="0" collapsed="false">
      <c r="A22" s="2240"/>
      <c r="B22" s="2240"/>
      <c r="C22" s="2045" t="s">
        <v>1883</v>
      </c>
      <c r="D22" s="2045"/>
      <c r="E22" s="2045"/>
      <c r="F22" s="2046" t="s">
        <v>314</v>
      </c>
      <c r="G22" s="2046"/>
      <c r="H22" s="2046"/>
      <c r="I22" s="2164" t="s">
        <v>1941</v>
      </c>
      <c r="J22" s="2164"/>
      <c r="K22" s="2164"/>
      <c r="L22" s="2046" t="s">
        <v>314</v>
      </c>
      <c r="M22" s="2046"/>
      <c r="N22" s="2046"/>
      <c r="O22" s="2164" t="s">
        <v>1883</v>
      </c>
      <c r="P22" s="2164"/>
      <c r="Q22" s="2164"/>
      <c r="R22" s="2046" t="s">
        <v>314</v>
      </c>
      <c r="S22" s="2046"/>
      <c r="T22" s="2046"/>
    </row>
    <row r="23" customFormat="false" ht="15" hidden="false" customHeight="true" outlineLevel="0" collapsed="false">
      <c r="A23" s="2241" t="s">
        <v>1942</v>
      </c>
      <c r="B23" s="2242"/>
      <c r="C23" s="2243" t="n">
        <v>0.0225283552</v>
      </c>
      <c r="D23" s="2244" t="n">
        <v>0.0225283552</v>
      </c>
      <c r="E23" s="2245"/>
      <c r="F23" s="2245"/>
      <c r="G23" s="2246"/>
      <c r="H23" s="2247"/>
      <c r="I23" s="2244" t="n">
        <v>100.21341534592</v>
      </c>
      <c r="J23" s="2244" t="n">
        <v>100.21341534592</v>
      </c>
      <c r="K23" s="2245"/>
      <c r="L23" s="2245"/>
      <c r="M23" s="2246"/>
      <c r="N23" s="2247"/>
      <c r="O23" s="2244" t="n">
        <v>143.616198835507</v>
      </c>
      <c r="P23" s="2244" t="n">
        <v>143.616198835507</v>
      </c>
      <c r="Q23" s="2245"/>
      <c r="R23" s="2248"/>
      <c r="S23" s="2249"/>
      <c r="T23" s="2247"/>
    </row>
    <row r="24" customFormat="false" ht="15" hidden="false" customHeight="true" outlineLevel="0" collapsed="false">
      <c r="A24" s="2250" t="s">
        <v>1943</v>
      </c>
      <c r="B24" s="2057" t="s">
        <v>591</v>
      </c>
      <c r="C24" s="2251"/>
      <c r="D24" s="2252"/>
      <c r="E24" s="2252"/>
      <c r="F24" s="2252"/>
      <c r="G24" s="2253"/>
      <c r="H24" s="2254"/>
      <c r="I24" s="2068" t="n">
        <v>100.1708833</v>
      </c>
      <c r="J24" s="2065" t="n">
        <v>100.1708833</v>
      </c>
      <c r="K24" s="2061"/>
      <c r="L24" s="2255"/>
      <c r="M24" s="2256"/>
      <c r="N24" s="2257"/>
      <c r="O24" s="2129"/>
      <c r="P24" s="2129"/>
      <c r="Q24" s="2129"/>
      <c r="R24" s="2129"/>
      <c r="S24" s="2141"/>
      <c r="T24" s="2142"/>
    </row>
    <row r="25" customFormat="false" ht="16.5" hidden="false" customHeight="true" outlineLevel="0" collapsed="false">
      <c r="A25" s="2258" t="s">
        <v>1944</v>
      </c>
      <c r="B25" s="2074" t="s">
        <v>1945</v>
      </c>
      <c r="C25" s="2259" t="s">
        <v>91</v>
      </c>
      <c r="D25" s="2071" t="s">
        <v>91</v>
      </c>
      <c r="E25" s="2069"/>
      <c r="F25" s="2069"/>
      <c r="G25" s="2092"/>
      <c r="H25" s="2093"/>
      <c r="I25" s="2073" t="s">
        <v>91</v>
      </c>
      <c r="J25" s="2071" t="s">
        <v>91</v>
      </c>
      <c r="K25" s="2069"/>
      <c r="L25" s="2069"/>
      <c r="M25" s="2092"/>
      <c r="N25" s="2093"/>
      <c r="O25" s="2073" t="s">
        <v>91</v>
      </c>
      <c r="P25" s="2071" t="s">
        <v>91</v>
      </c>
      <c r="Q25" s="2069"/>
      <c r="R25" s="2260"/>
      <c r="S25" s="2261"/>
      <c r="T25" s="2093"/>
    </row>
    <row r="26" customFormat="false" ht="16.5" hidden="false" customHeight="true" outlineLevel="0" collapsed="false">
      <c r="A26" s="2258" t="s">
        <v>1946</v>
      </c>
      <c r="B26" s="2074" t="s">
        <v>1947</v>
      </c>
      <c r="C26" s="2259" t="n">
        <v>0.0225283552</v>
      </c>
      <c r="D26" s="2071" t="n">
        <v>0.0225283552</v>
      </c>
      <c r="E26" s="2069"/>
      <c r="F26" s="2069"/>
      <c r="G26" s="2092"/>
      <c r="H26" s="2093"/>
      <c r="I26" s="2073" t="n">
        <v>0.04253204592</v>
      </c>
      <c r="J26" s="2071" t="n">
        <v>0.04253204592</v>
      </c>
      <c r="K26" s="2069"/>
      <c r="L26" s="2069"/>
      <c r="M26" s="2092"/>
      <c r="N26" s="2093"/>
      <c r="O26" s="2073" t="n">
        <v>143.616198835507</v>
      </c>
      <c r="P26" s="2071" t="n">
        <v>143.616198835507</v>
      </c>
      <c r="Q26" s="2069"/>
      <c r="R26" s="2260"/>
      <c r="S26" s="2261"/>
      <c r="T26" s="2093"/>
    </row>
    <row r="27" customFormat="false" ht="15.75" hidden="false" customHeight="true" outlineLevel="0" collapsed="false">
      <c r="A27" s="2262" t="s">
        <v>1908</v>
      </c>
      <c r="B27" s="2263" t="s">
        <v>757</v>
      </c>
      <c r="C27" s="2264" t="s">
        <v>91</v>
      </c>
      <c r="D27" s="2265" t="s">
        <v>91</v>
      </c>
      <c r="E27" s="2266"/>
      <c r="F27" s="2266"/>
      <c r="G27" s="2267"/>
      <c r="H27" s="2268"/>
      <c r="I27" s="2269" t="s">
        <v>91</v>
      </c>
      <c r="J27" s="2269" t="s">
        <v>91</v>
      </c>
      <c r="K27" s="2266"/>
      <c r="L27" s="2266"/>
      <c r="M27" s="2267"/>
      <c r="N27" s="2268"/>
      <c r="O27" s="2269" t="s">
        <v>91</v>
      </c>
      <c r="P27" s="2269" t="s">
        <v>91</v>
      </c>
      <c r="Q27" s="2270"/>
      <c r="R27" s="2271"/>
      <c r="S27" s="2272"/>
      <c r="T27" s="2082"/>
    </row>
    <row r="28" customFormat="false" ht="28.5" hidden="false" customHeight="true" outlineLevel="0" collapsed="false">
      <c r="A28" s="2273" t="s">
        <v>1948</v>
      </c>
      <c r="B28" s="2273"/>
      <c r="C28" s="2274" t="n">
        <v>0.6102757232</v>
      </c>
      <c r="D28" s="2275" t="n">
        <v>0.6102757232</v>
      </c>
      <c r="E28" s="2222"/>
      <c r="F28" s="2222"/>
      <c r="G28" s="2276"/>
      <c r="H28" s="2277"/>
      <c r="I28" s="2275" t="n">
        <v>0.32607901872</v>
      </c>
      <c r="J28" s="2275" t="n">
        <v>0.32607901872</v>
      </c>
      <c r="K28" s="2222"/>
      <c r="L28" s="2222"/>
      <c r="M28" s="2276"/>
      <c r="N28" s="2277"/>
      <c r="O28" s="2275" t="n">
        <v>480.0075999283</v>
      </c>
      <c r="P28" s="2275" t="n">
        <v>491.6161714354</v>
      </c>
      <c r="Q28" s="2278" t="n">
        <v>11.6085715071</v>
      </c>
      <c r="R28" s="2279" t="n">
        <v>2.41841410611706</v>
      </c>
      <c r="S28" s="2280" t="n">
        <v>0.0219858719530644</v>
      </c>
      <c r="T28" s="2225" t="n">
        <v>0.0231126602835272</v>
      </c>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877</v>
      </c>
      <c r="F30" s="2287"/>
      <c r="G30" s="2288" t="s">
        <v>1878</v>
      </c>
      <c r="H30" s="2288"/>
      <c r="I30" s="2289" t="s">
        <v>1879</v>
      </c>
      <c r="J30" s="2290" t="s">
        <v>1949</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883</v>
      </c>
      <c r="F31" s="2297"/>
      <c r="G31" s="2297"/>
      <c r="H31" s="2297"/>
      <c r="I31" s="2297"/>
      <c r="J31" s="2298" t="s">
        <v>314</v>
      </c>
      <c r="K31" s="2299"/>
      <c r="L31" s="2299"/>
      <c r="M31" s="2237"/>
      <c r="N31" s="2237"/>
      <c r="O31" s="2237"/>
      <c r="P31" s="2237"/>
      <c r="Q31" s="2237"/>
      <c r="R31" s="2237"/>
      <c r="S31" s="2237"/>
      <c r="T31" s="2300"/>
    </row>
    <row r="32" customFormat="false" ht="18" hidden="false" customHeight="true" outlineLevel="0" collapsed="false">
      <c r="A32" s="2281"/>
      <c r="B32" s="2301" t="s">
        <v>1950</v>
      </c>
      <c r="C32" s="2302"/>
      <c r="D32" s="2303"/>
      <c r="E32" s="2064" t="n">
        <v>51045.1473981427</v>
      </c>
      <c r="F32" s="2064"/>
      <c r="G32" s="2068" t="n">
        <v>50226.0292181668</v>
      </c>
      <c r="H32" s="2068"/>
      <c r="I32" s="2304" t="n">
        <v>-819.1181799759</v>
      </c>
      <c r="J32" s="2305" t="n">
        <v>-1.60469353450374</v>
      </c>
      <c r="K32" s="2299"/>
      <c r="L32" s="2299"/>
      <c r="M32" s="2237"/>
      <c r="N32" s="2237"/>
      <c r="O32" s="2237"/>
      <c r="P32" s="2237"/>
      <c r="Q32" s="2237"/>
      <c r="R32" s="2237"/>
      <c r="S32" s="2237"/>
      <c r="T32" s="2300"/>
    </row>
    <row r="33" customFormat="false" ht="18.75" hidden="false" customHeight="true" outlineLevel="0" collapsed="false">
      <c r="A33" s="2306"/>
      <c r="B33" s="2307" t="s">
        <v>1951</v>
      </c>
      <c r="C33" s="2308"/>
      <c r="D33" s="2309"/>
      <c r="E33" s="2310" t="n">
        <v>52749.372973579</v>
      </c>
      <c r="F33" s="2310"/>
      <c r="G33" s="2078" t="n">
        <v>52800.1415267135</v>
      </c>
      <c r="H33" s="2078"/>
      <c r="I33" s="2311" t="n">
        <v>50.7685531345</v>
      </c>
      <c r="J33" s="2312" t="n">
        <v>0.0962448466637393</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952</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953</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954</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955</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956</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957</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958</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9</v>
      </c>
      <c r="B1" s="1687"/>
      <c r="C1" s="1687"/>
      <c r="D1" s="1687"/>
      <c r="E1" s="1687"/>
      <c r="F1" s="2324"/>
      <c r="G1" s="1692"/>
      <c r="H1" s="114" t="s">
        <v>72</v>
      </c>
    </row>
    <row r="2" customFormat="false" ht="15.75" hidden="false" customHeight="true" outlineLevel="0" collapsed="false">
      <c r="A2" s="660" t="s">
        <v>215</v>
      </c>
      <c r="B2" s="2325"/>
      <c r="C2" s="2324"/>
      <c r="D2" s="2324"/>
      <c r="E2" s="2324"/>
      <c r="F2" s="2324"/>
      <c r="G2" s="1692"/>
      <c r="H2" s="114" t="s">
        <v>74</v>
      </c>
    </row>
    <row r="3" customFormat="false" ht="12" hidden="false" customHeight="true" outlineLevel="0" collapsed="false">
      <c r="A3" s="1687" t="s">
        <v>1960</v>
      </c>
      <c r="B3" s="2325"/>
      <c r="C3" s="2324"/>
      <c r="D3" s="2324"/>
      <c r="E3" s="2324"/>
      <c r="F3" s="2324"/>
      <c r="G3" s="1692"/>
      <c r="H3" s="114" t="s">
        <v>75</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961</v>
      </c>
      <c r="B5" s="2327"/>
      <c r="C5" s="2328" t="s">
        <v>1962</v>
      </c>
      <c r="D5" s="2329" t="s">
        <v>1963</v>
      </c>
      <c r="E5" s="2329"/>
      <c r="F5" s="2329"/>
      <c r="G5" s="2329"/>
      <c r="H5" s="2329"/>
    </row>
    <row r="6" customFormat="false" ht="12" hidden="false" customHeight="true" outlineLevel="0" collapsed="false">
      <c r="A6" s="2327"/>
      <c r="B6" s="2327"/>
      <c r="C6" s="2328"/>
      <c r="D6" s="2330" t="s">
        <v>1964</v>
      </c>
      <c r="E6" s="2330"/>
      <c r="F6" s="2330"/>
      <c r="G6" s="2331" t="s">
        <v>1965</v>
      </c>
      <c r="H6" s="2332" t="s">
        <v>1966</v>
      </c>
    </row>
    <row r="7" customFormat="false" ht="38.25" hidden="false" customHeight="true" outlineLevel="0" collapsed="false">
      <c r="A7" s="2327"/>
      <c r="B7" s="2327"/>
      <c r="C7" s="2328"/>
      <c r="D7" s="2333" t="s">
        <v>1967</v>
      </c>
      <c r="E7" s="2333" t="s">
        <v>1968</v>
      </c>
      <c r="F7" s="2333" t="s">
        <v>1969</v>
      </c>
      <c r="G7" s="2331"/>
      <c r="H7" s="2332"/>
    </row>
    <row r="8" customFormat="false" ht="13.5" hidden="false" customHeight="true" outlineLevel="0" collapsed="false">
      <c r="A8" s="2334"/>
      <c r="B8" s="1222" t="s">
        <v>1970</v>
      </c>
      <c r="C8" s="1222" t="s">
        <v>1826</v>
      </c>
      <c r="D8" s="2335"/>
      <c r="E8" s="2335"/>
      <c r="F8" s="2335"/>
      <c r="G8" s="2336"/>
      <c r="H8" s="2337"/>
    </row>
    <row r="9" customFormat="false" ht="12.75" hidden="false" customHeight="true" outlineLevel="0" collapsed="false">
      <c r="A9" s="2334"/>
      <c r="B9" s="1222" t="s">
        <v>1970</v>
      </c>
      <c r="C9" s="1222" t="s">
        <v>1826</v>
      </c>
      <c r="D9" s="2335" t="s">
        <v>1971</v>
      </c>
      <c r="E9" s="2335" t="s">
        <v>1971</v>
      </c>
      <c r="F9" s="2335" t="s">
        <v>1971</v>
      </c>
      <c r="G9" s="2336"/>
      <c r="H9" s="2337"/>
    </row>
    <row r="10" customFormat="false" ht="12.75" hidden="false" customHeight="true" outlineLevel="0" collapsed="false">
      <c r="A10" s="2334"/>
      <c r="B10" s="1222" t="s">
        <v>1970</v>
      </c>
      <c r="C10" s="1222" t="s">
        <v>1839</v>
      </c>
      <c r="D10" s="2335" t="s">
        <v>1971</v>
      </c>
      <c r="E10" s="2335" t="s">
        <v>1971</v>
      </c>
      <c r="F10" s="2335" t="s">
        <v>1971</v>
      </c>
      <c r="G10" s="2336"/>
      <c r="H10" s="2337"/>
    </row>
    <row r="11" customFormat="false" ht="12.75" hidden="false" customHeight="true" outlineLevel="0" collapsed="false">
      <c r="A11" s="2334"/>
      <c r="B11" s="1222" t="s">
        <v>1970</v>
      </c>
      <c r="C11" s="1222" t="s">
        <v>1830</v>
      </c>
      <c r="D11" s="2335" t="s">
        <v>1971</v>
      </c>
      <c r="E11" s="2335" t="s">
        <v>1971</v>
      </c>
      <c r="F11" s="2335" t="s">
        <v>1971</v>
      </c>
      <c r="G11" s="2336"/>
      <c r="H11" s="2337"/>
    </row>
    <row r="12" customFormat="false" ht="12.75" hidden="false" customHeight="true" outlineLevel="0" collapsed="false">
      <c r="A12" s="2334"/>
      <c r="B12" s="1222" t="s">
        <v>1970</v>
      </c>
      <c r="C12" s="1222" t="s">
        <v>714</v>
      </c>
      <c r="D12" s="2335" t="s">
        <v>1971</v>
      </c>
      <c r="E12" s="2335" t="s">
        <v>1971</v>
      </c>
      <c r="F12" s="2335" t="s">
        <v>1971</v>
      </c>
      <c r="G12" s="2336"/>
      <c r="H12" s="2337"/>
    </row>
    <row r="13" customFormat="false" ht="12.75" hidden="false" customHeight="true" outlineLevel="0" collapsed="false">
      <c r="A13" s="2334" t="s">
        <v>1972</v>
      </c>
      <c r="B13" s="1222" t="s">
        <v>1973</v>
      </c>
      <c r="C13" s="1222" t="s">
        <v>1826</v>
      </c>
      <c r="D13" s="2335" t="s">
        <v>1974</v>
      </c>
      <c r="E13" s="2335" t="s">
        <v>1974</v>
      </c>
      <c r="F13" s="2335" t="s">
        <v>1974</v>
      </c>
      <c r="G13" s="2336"/>
      <c r="H13" s="2337"/>
    </row>
    <row r="14" customFormat="false" ht="12.75" hidden="false" customHeight="true" outlineLevel="0" collapsed="false">
      <c r="A14" s="2334" t="s">
        <v>1972</v>
      </c>
      <c r="B14" s="1222" t="s">
        <v>1973</v>
      </c>
      <c r="C14" s="1222" t="s">
        <v>1839</v>
      </c>
      <c r="D14" s="2335" t="s">
        <v>1974</v>
      </c>
      <c r="E14" s="2335" t="s">
        <v>1974</v>
      </c>
      <c r="F14" s="2335" t="s">
        <v>1974</v>
      </c>
      <c r="G14" s="2336"/>
      <c r="H14" s="2337"/>
    </row>
    <row r="15" customFormat="false" ht="12.75" hidden="false" customHeight="true" outlineLevel="0" collapsed="false">
      <c r="A15" s="2334" t="s">
        <v>1972</v>
      </c>
      <c r="B15" s="1222" t="s">
        <v>1973</v>
      </c>
      <c r="C15" s="1222" t="s">
        <v>1830</v>
      </c>
      <c r="D15" s="2335" t="s">
        <v>1974</v>
      </c>
      <c r="E15" s="2335" t="s">
        <v>1974</v>
      </c>
      <c r="F15" s="2335" t="s">
        <v>1974</v>
      </c>
      <c r="G15" s="2336"/>
      <c r="H15" s="2337"/>
    </row>
    <row r="16" customFormat="false" ht="12.75" hidden="false" customHeight="true" outlineLevel="0" collapsed="false">
      <c r="A16" s="2334" t="s">
        <v>1975</v>
      </c>
      <c r="B16" s="1222" t="s">
        <v>1976</v>
      </c>
      <c r="C16" s="1222" t="s">
        <v>1826</v>
      </c>
      <c r="D16" s="2335" t="s">
        <v>1974</v>
      </c>
      <c r="E16" s="2335" t="s">
        <v>1974</v>
      </c>
      <c r="F16" s="2335" t="s">
        <v>1974</v>
      </c>
      <c r="G16" s="2336"/>
      <c r="H16" s="2337"/>
    </row>
    <row r="17" customFormat="false" ht="12.75" hidden="false" customHeight="true" outlineLevel="0" collapsed="false">
      <c r="A17" s="2334" t="s">
        <v>1975</v>
      </c>
      <c r="B17" s="1222" t="s">
        <v>1976</v>
      </c>
      <c r="C17" s="1222" t="s">
        <v>1839</v>
      </c>
      <c r="D17" s="2335" t="s">
        <v>1974</v>
      </c>
      <c r="E17" s="2335" t="s">
        <v>1974</v>
      </c>
      <c r="F17" s="2335" t="s">
        <v>1974</v>
      </c>
      <c r="G17" s="2336"/>
      <c r="H17" s="2337"/>
    </row>
    <row r="18" customFormat="false" ht="12.75" hidden="false" customHeight="true" outlineLevel="0" collapsed="false">
      <c r="A18" s="2334" t="s">
        <v>1975</v>
      </c>
      <c r="B18" s="1222" t="s">
        <v>1976</v>
      </c>
      <c r="C18" s="1222" t="s">
        <v>1830</v>
      </c>
      <c r="D18" s="2335" t="s">
        <v>1974</v>
      </c>
      <c r="E18" s="2335" t="s">
        <v>1974</v>
      </c>
      <c r="F18" s="2335" t="s">
        <v>1974</v>
      </c>
      <c r="G18" s="2336"/>
      <c r="H18" s="2337"/>
    </row>
    <row r="19" customFormat="false" ht="12.75" hidden="false" customHeight="true" outlineLevel="0" collapsed="false">
      <c r="A19" s="2334" t="s">
        <v>1977</v>
      </c>
      <c r="B19" s="1222" t="s">
        <v>1887</v>
      </c>
      <c r="C19" s="1222" t="s">
        <v>1826</v>
      </c>
      <c r="D19" s="2335"/>
      <c r="E19" s="2335"/>
      <c r="F19" s="2335" t="s">
        <v>1978</v>
      </c>
      <c r="G19" s="2336" t="s">
        <v>1978</v>
      </c>
      <c r="H19" s="2337"/>
    </row>
    <row r="20" customFormat="false" ht="12.75" hidden="false" customHeight="true" outlineLevel="0" collapsed="false">
      <c r="A20" s="2334" t="s">
        <v>1977</v>
      </c>
      <c r="B20" s="1222" t="s">
        <v>1887</v>
      </c>
      <c r="C20" s="1222" t="s">
        <v>1839</v>
      </c>
      <c r="D20" s="2335"/>
      <c r="E20" s="2335"/>
      <c r="F20" s="2335" t="s">
        <v>1978</v>
      </c>
      <c r="G20" s="2336" t="s">
        <v>1978</v>
      </c>
      <c r="H20" s="2337"/>
    </row>
    <row r="21" customFormat="false" ht="12.75" hidden="false" customHeight="true" outlineLevel="0" collapsed="false">
      <c r="A21" s="2334" t="s">
        <v>1977</v>
      </c>
      <c r="B21" s="1222" t="s">
        <v>1887</v>
      </c>
      <c r="C21" s="1222" t="s">
        <v>1830</v>
      </c>
      <c r="D21" s="2335"/>
      <c r="E21" s="2335"/>
      <c r="F21" s="2335" t="s">
        <v>1978</v>
      </c>
      <c r="G21" s="2336" t="s">
        <v>1978</v>
      </c>
      <c r="H21" s="2337"/>
    </row>
    <row r="22" customFormat="false" ht="12.75" hidden="false" customHeight="true" outlineLevel="0" collapsed="false">
      <c r="A22" s="2334" t="s">
        <v>1979</v>
      </c>
      <c r="B22" s="1222" t="s">
        <v>1980</v>
      </c>
      <c r="C22" s="1222" t="s">
        <v>1826</v>
      </c>
      <c r="D22" s="2335" t="s">
        <v>1981</v>
      </c>
      <c r="E22" s="2335"/>
      <c r="F22" s="2335" t="s">
        <v>1981</v>
      </c>
      <c r="G22" s="2336"/>
      <c r="H22" s="2337"/>
    </row>
    <row r="23" customFormat="false" ht="12.75" hidden="false" customHeight="true" outlineLevel="0" collapsed="false">
      <c r="A23" s="2334" t="s">
        <v>1979</v>
      </c>
      <c r="B23" s="1222" t="s">
        <v>1980</v>
      </c>
      <c r="C23" s="1222" t="s">
        <v>1839</v>
      </c>
      <c r="D23" s="2335" t="s">
        <v>1981</v>
      </c>
      <c r="E23" s="2335"/>
      <c r="F23" s="2335" t="s">
        <v>1981</v>
      </c>
      <c r="G23" s="2336"/>
      <c r="H23" s="2337"/>
    </row>
    <row r="24" customFormat="false" ht="12.75" hidden="false" customHeight="true" outlineLevel="0" collapsed="false">
      <c r="A24" s="2334" t="s">
        <v>1979</v>
      </c>
      <c r="B24" s="1222" t="s">
        <v>1980</v>
      </c>
      <c r="C24" s="1222" t="s">
        <v>1830</v>
      </c>
      <c r="D24" s="2335" t="s">
        <v>1981</v>
      </c>
      <c r="E24" s="2335"/>
      <c r="F24" s="2335" t="s">
        <v>1981</v>
      </c>
      <c r="G24" s="2336"/>
      <c r="H24" s="2337"/>
    </row>
    <row r="25" customFormat="false" ht="12.75" hidden="false" customHeight="true" outlineLevel="0" collapsed="false">
      <c r="A25" s="2334" t="s">
        <v>1982</v>
      </c>
      <c r="B25" s="1222" t="s">
        <v>1891</v>
      </c>
      <c r="C25" s="1222" t="s">
        <v>1826</v>
      </c>
      <c r="D25" s="2335"/>
      <c r="E25" s="2335" t="s">
        <v>1983</v>
      </c>
      <c r="F25" s="2335" t="s">
        <v>1983</v>
      </c>
      <c r="G25" s="2336"/>
      <c r="H25" s="2337"/>
    </row>
    <row r="26" customFormat="false" ht="12.75" hidden="false" customHeight="true" outlineLevel="0" collapsed="false">
      <c r="A26" s="2334" t="s">
        <v>1982</v>
      </c>
      <c r="B26" s="1222" t="s">
        <v>1891</v>
      </c>
      <c r="C26" s="1222" t="s">
        <v>1839</v>
      </c>
      <c r="D26" s="2335"/>
      <c r="E26" s="2335" t="s">
        <v>1983</v>
      </c>
      <c r="F26" s="2335" t="s">
        <v>1983</v>
      </c>
      <c r="G26" s="2336"/>
      <c r="H26" s="2337"/>
    </row>
    <row r="27" customFormat="false" ht="12.75" hidden="false" customHeight="true" outlineLevel="0" collapsed="false">
      <c r="A27" s="2334" t="s">
        <v>1982</v>
      </c>
      <c r="B27" s="1222" t="s">
        <v>1891</v>
      </c>
      <c r="C27" s="1222" t="s">
        <v>1830</v>
      </c>
      <c r="D27" s="2335"/>
      <c r="E27" s="2335" t="s">
        <v>1983</v>
      </c>
      <c r="F27" s="2335" t="s">
        <v>1983</v>
      </c>
      <c r="G27" s="2336"/>
      <c r="H27" s="2337"/>
    </row>
    <row r="28" customFormat="false" ht="12.75" hidden="false" customHeight="true" outlineLevel="0" collapsed="false">
      <c r="A28" s="2334" t="s">
        <v>1984</v>
      </c>
      <c r="B28" s="1222" t="s">
        <v>1893</v>
      </c>
      <c r="C28" s="1222" t="s">
        <v>1826</v>
      </c>
      <c r="D28" s="2335"/>
      <c r="E28" s="2335" t="s">
        <v>1983</v>
      </c>
      <c r="F28" s="2335" t="s">
        <v>1983</v>
      </c>
      <c r="G28" s="2336"/>
      <c r="H28" s="2337"/>
    </row>
    <row r="29" customFormat="false" ht="12.75" hidden="false" customHeight="true" outlineLevel="0" collapsed="false">
      <c r="A29" s="2334" t="s">
        <v>1984</v>
      </c>
      <c r="B29" s="1222" t="s">
        <v>1893</v>
      </c>
      <c r="C29" s="1222" t="s">
        <v>1839</v>
      </c>
      <c r="D29" s="2335"/>
      <c r="E29" s="2335" t="s">
        <v>1983</v>
      </c>
      <c r="F29" s="2335" t="s">
        <v>1983</v>
      </c>
      <c r="G29" s="2336"/>
      <c r="H29" s="2337"/>
    </row>
    <row r="30" customFormat="false" ht="12.75" hidden="false" customHeight="true" outlineLevel="0" collapsed="false">
      <c r="A30" s="2334" t="s">
        <v>1984</v>
      </c>
      <c r="B30" s="1222" t="s">
        <v>1893</v>
      </c>
      <c r="C30" s="1222" t="s">
        <v>1830</v>
      </c>
      <c r="D30" s="2335"/>
      <c r="E30" s="2335" t="s">
        <v>1983</v>
      </c>
      <c r="F30" s="2335" t="s">
        <v>1983</v>
      </c>
      <c r="G30" s="2336"/>
      <c r="H30" s="2337"/>
    </row>
    <row r="31" customFormat="false" ht="12.75" hidden="false" customHeight="true" outlineLevel="0" collapsed="false">
      <c r="A31" s="2334" t="s">
        <v>1985</v>
      </c>
      <c r="B31" s="1222" t="s">
        <v>1986</v>
      </c>
      <c r="C31" s="1222" t="s">
        <v>1826</v>
      </c>
      <c r="D31" s="2335"/>
      <c r="E31" s="2335" t="s">
        <v>1983</v>
      </c>
      <c r="F31" s="2335" t="s">
        <v>1983</v>
      </c>
      <c r="G31" s="2336"/>
      <c r="H31" s="2337"/>
    </row>
    <row r="32" customFormat="false" ht="12.75" hidden="false" customHeight="true" outlineLevel="0" collapsed="false">
      <c r="A32" s="2334" t="s">
        <v>1985</v>
      </c>
      <c r="B32" s="1222" t="s">
        <v>1986</v>
      </c>
      <c r="C32" s="1222" t="s">
        <v>1839</v>
      </c>
      <c r="D32" s="2335"/>
      <c r="E32" s="2335" t="s">
        <v>1983</v>
      </c>
      <c r="F32" s="2335" t="s">
        <v>1983</v>
      </c>
      <c r="G32" s="2336"/>
      <c r="H32" s="2337"/>
    </row>
    <row r="33" customFormat="false" ht="12.75" hidden="false" customHeight="true" outlineLevel="0" collapsed="false">
      <c r="A33" s="2334" t="s">
        <v>1985</v>
      </c>
      <c r="B33" s="1222" t="s">
        <v>1986</v>
      </c>
      <c r="C33" s="1222" t="s">
        <v>1830</v>
      </c>
      <c r="D33" s="2335"/>
      <c r="E33" s="2335" t="s">
        <v>1983</v>
      </c>
      <c r="F33" s="2335" t="s">
        <v>1983</v>
      </c>
      <c r="G33" s="2336"/>
      <c r="H33" s="2337"/>
    </row>
    <row r="34" customFormat="false" ht="12.75" hidden="false" customHeight="true" outlineLevel="0" collapsed="false">
      <c r="A34" s="2334" t="s">
        <v>1987</v>
      </c>
      <c r="B34" s="1222" t="s">
        <v>1896</v>
      </c>
      <c r="C34" s="1222" t="s">
        <v>1826</v>
      </c>
      <c r="D34" s="2335"/>
      <c r="E34" s="2335"/>
      <c r="F34" s="2335"/>
      <c r="G34" s="2336"/>
      <c r="H34" s="2337" t="s">
        <v>1988</v>
      </c>
    </row>
    <row r="35" customFormat="false" ht="12.75" hidden="false" customHeight="true" outlineLevel="0" collapsed="false">
      <c r="A35" s="2334" t="s">
        <v>1989</v>
      </c>
      <c r="B35" s="1222" t="s">
        <v>1900</v>
      </c>
      <c r="C35" s="1222" t="s">
        <v>1826</v>
      </c>
      <c r="D35" s="2335"/>
      <c r="E35" s="2335"/>
      <c r="F35" s="2335"/>
      <c r="G35" s="2336"/>
      <c r="H35" s="2337" t="s">
        <v>1988</v>
      </c>
    </row>
    <row r="36" customFormat="false" ht="12.75" hidden="false" customHeight="true" outlineLevel="0" collapsed="false">
      <c r="A36" s="2334" t="s">
        <v>1990</v>
      </c>
      <c r="B36" s="1222" t="s">
        <v>132</v>
      </c>
      <c r="C36" s="1222" t="s">
        <v>1826</v>
      </c>
      <c r="D36" s="2335"/>
      <c r="E36" s="2335"/>
      <c r="F36" s="2335" t="s">
        <v>1991</v>
      </c>
      <c r="G36" s="2336"/>
      <c r="H36" s="2337"/>
    </row>
    <row r="37" customFormat="false" ht="12.75" hidden="false" customHeight="true" outlineLevel="0" collapsed="false">
      <c r="A37" s="2334" t="s">
        <v>1990</v>
      </c>
      <c r="B37" s="1222" t="s">
        <v>132</v>
      </c>
      <c r="C37" s="1222" t="s">
        <v>1830</v>
      </c>
      <c r="D37" s="2335"/>
      <c r="E37" s="2335"/>
      <c r="F37" s="2335" t="s">
        <v>1991</v>
      </c>
      <c r="G37" s="2336"/>
      <c r="H37" s="2337"/>
    </row>
    <row r="38" customFormat="false" ht="12.75" hidden="false" customHeight="true" outlineLevel="0" collapsed="false">
      <c r="A38" s="2334" t="s">
        <v>1992</v>
      </c>
      <c r="B38" s="1222" t="s">
        <v>1993</v>
      </c>
      <c r="C38" s="1222" t="s">
        <v>1826</v>
      </c>
      <c r="D38" s="2335"/>
      <c r="E38" s="2335"/>
      <c r="F38" s="2335"/>
      <c r="G38" s="2336" t="s">
        <v>1994</v>
      </c>
      <c r="H38" s="2337"/>
    </row>
    <row r="39" customFormat="false" ht="12.75" hidden="false" customHeight="true" outlineLevel="0" collapsed="false">
      <c r="A39" s="2334" t="s">
        <v>1995</v>
      </c>
      <c r="B39" s="1222" t="s">
        <v>1996</v>
      </c>
      <c r="C39" s="1222" t="s">
        <v>714</v>
      </c>
      <c r="D39" s="2335" t="s">
        <v>1997</v>
      </c>
      <c r="E39" s="2335" t="s">
        <v>1997</v>
      </c>
      <c r="F39" s="2335" t="s">
        <v>1997</v>
      </c>
      <c r="G39" s="2336"/>
      <c r="H39" s="2337"/>
    </row>
    <row r="40" customFormat="false" ht="12.75" hidden="false" customHeight="true" outlineLevel="0" collapsed="false">
      <c r="A40" s="2334" t="s">
        <v>1998</v>
      </c>
      <c r="B40" s="1222" t="s">
        <v>1999</v>
      </c>
      <c r="C40" s="1222" t="s">
        <v>714</v>
      </c>
      <c r="D40" s="2335" t="s">
        <v>2000</v>
      </c>
      <c r="E40" s="2335" t="s">
        <v>2000</v>
      </c>
      <c r="F40" s="2335" t="s">
        <v>2000</v>
      </c>
      <c r="G40" s="2336"/>
      <c r="H40" s="2337"/>
    </row>
    <row r="41" customFormat="false" ht="12.75" hidden="false" customHeight="true" outlineLevel="0" collapsed="false">
      <c r="A41" s="2334" t="s">
        <v>1998</v>
      </c>
      <c r="B41" s="1222" t="s">
        <v>1999</v>
      </c>
      <c r="C41" s="1222" t="s">
        <v>714</v>
      </c>
      <c r="D41" s="2335" t="s">
        <v>2000</v>
      </c>
      <c r="E41" s="2335" t="s">
        <v>2000</v>
      </c>
      <c r="F41" s="2335" t="s">
        <v>2000</v>
      </c>
      <c r="G41" s="2336"/>
      <c r="H41" s="2337"/>
    </row>
    <row r="42" customFormat="false" ht="12.75" hidden="false" customHeight="true" outlineLevel="0" collapsed="false">
      <c r="A42" s="2334" t="s">
        <v>2001</v>
      </c>
      <c r="B42" s="1222" t="s">
        <v>2002</v>
      </c>
      <c r="C42" s="1222" t="s">
        <v>1826</v>
      </c>
      <c r="D42" s="2335"/>
      <c r="E42" s="2335"/>
      <c r="F42" s="2335"/>
      <c r="G42" s="2336"/>
      <c r="H42" s="2337" t="s">
        <v>2003</v>
      </c>
    </row>
    <row r="43" customFormat="false" ht="12.75" hidden="false" customHeight="true" outlineLevel="0" collapsed="false">
      <c r="A43" s="2334" t="s">
        <v>2001</v>
      </c>
      <c r="B43" s="1222" t="s">
        <v>2002</v>
      </c>
      <c r="C43" s="1222" t="s">
        <v>1830</v>
      </c>
      <c r="D43" s="2335"/>
      <c r="E43" s="2335"/>
      <c r="F43" s="2335"/>
      <c r="G43" s="2336"/>
      <c r="H43" s="2337" t="s">
        <v>2003</v>
      </c>
    </row>
    <row r="44" customFormat="false" ht="12.75" hidden="false" customHeight="true" outlineLevel="0" collapsed="false">
      <c r="A44" s="2334" t="s">
        <v>2004</v>
      </c>
      <c r="B44" s="1222" t="s">
        <v>2005</v>
      </c>
      <c r="C44" s="1222" t="s">
        <v>1826</v>
      </c>
      <c r="D44" s="2335" t="s">
        <v>2006</v>
      </c>
      <c r="E44" s="2335" t="s">
        <v>2006</v>
      </c>
      <c r="F44" s="2335" t="s">
        <v>2006</v>
      </c>
      <c r="G44" s="2336"/>
      <c r="H44" s="2337"/>
    </row>
    <row r="45" customFormat="false" ht="12.75" hidden="false" customHeight="true" outlineLevel="0" collapsed="false">
      <c r="A45" s="2334" t="s">
        <v>2004</v>
      </c>
      <c r="B45" s="1222" t="s">
        <v>2005</v>
      </c>
      <c r="C45" s="1222" t="s">
        <v>1839</v>
      </c>
      <c r="D45" s="2335" t="s">
        <v>2006</v>
      </c>
      <c r="E45" s="2335" t="s">
        <v>2006</v>
      </c>
      <c r="F45" s="2335" t="s">
        <v>2006</v>
      </c>
      <c r="G45" s="2336"/>
      <c r="H45" s="2337"/>
    </row>
    <row r="46" customFormat="false" ht="12.75" hidden="false" customHeight="true" outlineLevel="0" collapsed="false">
      <c r="A46" s="2334" t="s">
        <v>2004</v>
      </c>
      <c r="B46" s="1222" t="s">
        <v>2005</v>
      </c>
      <c r="C46" s="1222" t="s">
        <v>1830</v>
      </c>
      <c r="D46" s="2335" t="s">
        <v>2006</v>
      </c>
      <c r="E46" s="2335" t="s">
        <v>2006</v>
      </c>
      <c r="F46" s="2335" t="s">
        <v>2006</v>
      </c>
      <c r="G46" s="2336"/>
      <c r="H46" s="2337"/>
    </row>
    <row r="47" customFormat="false" ht="12.75" hidden="false" customHeight="true" outlineLevel="0" collapsed="false">
      <c r="A47" s="2334" t="s">
        <v>2007</v>
      </c>
      <c r="B47" s="1222" t="s">
        <v>1175</v>
      </c>
      <c r="C47" s="1222" t="s">
        <v>1826</v>
      </c>
      <c r="D47" s="2335" t="s">
        <v>2008</v>
      </c>
      <c r="E47" s="2335" t="s">
        <v>2008</v>
      </c>
      <c r="F47" s="2335" t="s">
        <v>2008</v>
      </c>
      <c r="G47" s="2336"/>
      <c r="H47" s="2337"/>
    </row>
    <row r="48" customFormat="false" ht="12.75" hidden="false" customHeight="true" outlineLevel="0" collapsed="false">
      <c r="A48" s="2334" t="s">
        <v>2007</v>
      </c>
      <c r="B48" s="1222" t="s">
        <v>1175</v>
      </c>
      <c r="C48" s="1222" t="s">
        <v>1839</v>
      </c>
      <c r="D48" s="2335" t="s">
        <v>2008</v>
      </c>
      <c r="E48" s="2335" t="s">
        <v>2008</v>
      </c>
      <c r="F48" s="2335" t="s">
        <v>2008</v>
      </c>
      <c r="G48" s="2336"/>
      <c r="H48" s="2337"/>
    </row>
    <row r="49" customFormat="false" ht="12.75" hidden="false" customHeight="true" outlineLevel="0" collapsed="false">
      <c r="A49" s="2334" t="s">
        <v>2007</v>
      </c>
      <c r="B49" s="1222" t="s">
        <v>1175</v>
      </c>
      <c r="C49" s="1222" t="s">
        <v>1830</v>
      </c>
      <c r="D49" s="2335" t="s">
        <v>2008</v>
      </c>
      <c r="E49" s="2335" t="s">
        <v>2008</v>
      </c>
      <c r="F49" s="2335" t="s">
        <v>2008</v>
      </c>
      <c r="G49" s="2336"/>
      <c r="H49" s="2337"/>
    </row>
    <row r="50" customFormat="false" ht="12.75" hidden="false" customHeight="true" outlineLevel="0" collapsed="false">
      <c r="A50" s="2334" t="s">
        <v>2009</v>
      </c>
      <c r="B50" s="1222" t="s">
        <v>1237</v>
      </c>
      <c r="C50" s="1222" t="s">
        <v>1826</v>
      </c>
      <c r="D50" s="2335" t="s">
        <v>2008</v>
      </c>
      <c r="E50" s="2335" t="s">
        <v>2008</v>
      </c>
      <c r="F50" s="2335" t="s">
        <v>2008</v>
      </c>
      <c r="G50" s="2336"/>
      <c r="H50" s="2337"/>
    </row>
    <row r="51" customFormat="false" ht="12.75" hidden="false" customHeight="true" outlineLevel="0" collapsed="false">
      <c r="A51" s="2334" t="s">
        <v>2009</v>
      </c>
      <c r="B51" s="1222" t="s">
        <v>1237</v>
      </c>
      <c r="C51" s="1222" t="s">
        <v>1830</v>
      </c>
      <c r="D51" s="2335" t="s">
        <v>2008</v>
      </c>
      <c r="E51" s="2335" t="s">
        <v>2008</v>
      </c>
      <c r="F51" s="2335" t="s">
        <v>2008</v>
      </c>
      <c r="G51" s="2336"/>
      <c r="H51" s="2337"/>
    </row>
    <row r="52" customFormat="false" ht="12.75" hidden="false" customHeight="true" outlineLevel="0" collapsed="false">
      <c r="A52" s="2334" t="s">
        <v>2010</v>
      </c>
      <c r="B52" s="1222" t="s">
        <v>1269</v>
      </c>
      <c r="C52" s="1222" t="s">
        <v>1826</v>
      </c>
      <c r="D52" s="2335" t="s">
        <v>2008</v>
      </c>
      <c r="E52" s="2335" t="s">
        <v>2008</v>
      </c>
      <c r="F52" s="2335" t="s">
        <v>2008</v>
      </c>
      <c r="G52" s="2336"/>
      <c r="H52" s="2337"/>
    </row>
    <row r="53" customFormat="false" ht="12.75" hidden="false" customHeight="true" outlineLevel="0" collapsed="false">
      <c r="A53" s="2334" t="s">
        <v>2011</v>
      </c>
      <c r="B53" s="1222" t="s">
        <v>1300</v>
      </c>
      <c r="C53" s="1222" t="s">
        <v>1826</v>
      </c>
      <c r="D53" s="2335" t="s">
        <v>2008</v>
      </c>
      <c r="E53" s="2335" t="s">
        <v>2008</v>
      </c>
      <c r="F53" s="2335" t="s">
        <v>2008</v>
      </c>
      <c r="G53" s="2336"/>
      <c r="H53" s="2337"/>
    </row>
    <row r="54" customFormat="false" ht="12.75" hidden="false" customHeight="true" outlineLevel="0" collapsed="false">
      <c r="A54" s="2334" t="s">
        <v>2012</v>
      </c>
      <c r="B54" s="1222" t="s">
        <v>1324</v>
      </c>
      <c r="C54" s="1222" t="s">
        <v>1826</v>
      </c>
      <c r="D54" s="2335" t="s">
        <v>2008</v>
      </c>
      <c r="E54" s="2335" t="s">
        <v>2008</v>
      </c>
      <c r="F54" s="2335" t="s">
        <v>2008</v>
      </c>
      <c r="G54" s="2336"/>
      <c r="H54" s="2337"/>
    </row>
    <row r="55" customFormat="false" ht="12.75" hidden="false" customHeight="true" outlineLevel="0" collapsed="false">
      <c r="A55" s="2334" t="s">
        <v>2013</v>
      </c>
      <c r="B55" s="1222" t="s">
        <v>1927</v>
      </c>
      <c r="C55" s="1222" t="s">
        <v>1826</v>
      </c>
      <c r="D55" s="2335" t="s">
        <v>2008</v>
      </c>
      <c r="E55" s="2335" t="s">
        <v>2008</v>
      </c>
      <c r="F55" s="2335" t="s">
        <v>2008</v>
      </c>
      <c r="G55" s="2336"/>
      <c r="H55" s="2337"/>
    </row>
    <row r="56" customFormat="false" ht="12.75" hidden="false" customHeight="true" outlineLevel="0" collapsed="false">
      <c r="A56" s="2334" t="s">
        <v>2014</v>
      </c>
      <c r="B56" s="1222" t="s">
        <v>1620</v>
      </c>
      <c r="C56" s="1222" t="s">
        <v>1826</v>
      </c>
      <c r="D56" s="2335"/>
      <c r="E56" s="2335"/>
      <c r="F56" s="2335"/>
      <c r="G56" s="2336"/>
      <c r="H56" s="2337" t="s">
        <v>2015</v>
      </c>
    </row>
    <row r="57" customFormat="false" ht="13.5" hidden="false" customHeight="true" outlineLevel="0" collapsed="false">
      <c r="A57" s="2334" t="s">
        <v>2014</v>
      </c>
      <c r="B57" s="1222" t="s">
        <v>1620</v>
      </c>
      <c r="C57" s="1222" t="s">
        <v>1839</v>
      </c>
      <c r="D57" s="2335"/>
      <c r="E57" s="2335"/>
      <c r="F57" s="2335"/>
      <c r="G57" s="2336"/>
      <c r="H57" s="2337" t="s">
        <v>201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1959</v>
      </c>
      <c r="B1" s="1687"/>
      <c r="C1" s="1687"/>
      <c r="D1" s="1687"/>
      <c r="E1" s="1687"/>
      <c r="F1" s="2324"/>
      <c r="G1" s="1692"/>
      <c r="H1" s="114" t="s">
        <v>72</v>
      </c>
    </row>
    <row r="2" customFormat="false" ht="15.75" hidden="false" customHeight="true" outlineLevel="0" collapsed="false">
      <c r="A2" s="660" t="s">
        <v>215</v>
      </c>
      <c r="B2" s="2325"/>
      <c r="C2" s="2324"/>
      <c r="D2" s="2324"/>
      <c r="E2" s="2324"/>
      <c r="F2" s="2324"/>
      <c r="G2" s="1692"/>
      <c r="H2" s="114" t="s">
        <v>74</v>
      </c>
    </row>
    <row r="3" customFormat="false" ht="12" hidden="false" customHeight="true" outlineLevel="0" collapsed="false">
      <c r="A3" s="1687" t="s">
        <v>2016</v>
      </c>
      <c r="B3" s="2325"/>
      <c r="C3" s="2324"/>
      <c r="D3" s="2324"/>
      <c r="E3" s="2324"/>
      <c r="F3" s="2324"/>
      <c r="G3" s="1692"/>
      <c r="H3" s="114" t="s">
        <v>75</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961</v>
      </c>
      <c r="B5" s="2327"/>
      <c r="C5" s="2328" t="s">
        <v>1962</v>
      </c>
      <c r="D5" s="2329" t="s">
        <v>1963</v>
      </c>
      <c r="E5" s="2329"/>
      <c r="F5" s="2329"/>
      <c r="G5" s="2329"/>
      <c r="H5" s="2329"/>
    </row>
    <row r="6" customFormat="false" ht="12" hidden="false" customHeight="true" outlineLevel="0" collapsed="false">
      <c r="A6" s="2327"/>
      <c r="B6" s="2327"/>
      <c r="C6" s="2328"/>
      <c r="D6" s="2330" t="s">
        <v>1964</v>
      </c>
      <c r="E6" s="2330"/>
      <c r="F6" s="2330"/>
      <c r="G6" s="2331" t="s">
        <v>1965</v>
      </c>
      <c r="H6" s="2332" t="s">
        <v>1966</v>
      </c>
    </row>
    <row r="7" customFormat="false" ht="38.25" hidden="false" customHeight="true" outlineLevel="0" collapsed="false">
      <c r="A7" s="2327"/>
      <c r="B7" s="2327"/>
      <c r="C7" s="2328"/>
      <c r="D7" s="2333" t="s">
        <v>1967</v>
      </c>
      <c r="E7" s="2333" t="s">
        <v>1968</v>
      </c>
      <c r="F7" s="2333" t="s">
        <v>1969</v>
      </c>
      <c r="G7" s="2331"/>
      <c r="H7" s="2332"/>
    </row>
    <row r="8" customFormat="false" ht="13.5" hidden="false" customHeight="true" outlineLevel="0" collapsed="false">
      <c r="A8" s="2334" t="s">
        <v>2014</v>
      </c>
      <c r="B8" s="1222" t="s">
        <v>1620</v>
      </c>
      <c r="C8" s="1222" t="s">
        <v>1830</v>
      </c>
      <c r="D8" s="2335"/>
      <c r="E8" s="2335"/>
      <c r="F8" s="2335"/>
      <c r="G8" s="2336"/>
      <c r="H8" s="2337" t="s">
        <v>2015</v>
      </c>
    </row>
    <row r="9" customFormat="false" ht="12.75" hidden="false" customHeight="true" outlineLevel="0" collapsed="false">
      <c r="A9" s="2334" t="s">
        <v>2017</v>
      </c>
      <c r="B9" s="1222" t="s">
        <v>2018</v>
      </c>
      <c r="C9" s="1222" t="s">
        <v>1839</v>
      </c>
      <c r="D9" s="2335"/>
      <c r="E9" s="2335"/>
      <c r="F9" s="2335" t="s">
        <v>2019</v>
      </c>
      <c r="G9" s="2336"/>
      <c r="H9" s="2337"/>
    </row>
    <row r="10" customFormat="false" ht="12.75" hidden="false" customHeight="true" outlineLevel="0" collapsed="false">
      <c r="A10" s="2334" t="s">
        <v>2017</v>
      </c>
      <c r="B10" s="1222" t="s">
        <v>2018</v>
      </c>
      <c r="C10" s="1222" t="s">
        <v>1830</v>
      </c>
      <c r="D10" s="2335"/>
      <c r="E10" s="2335"/>
      <c r="F10" s="2335" t="s">
        <v>2019</v>
      </c>
      <c r="G10" s="2336"/>
      <c r="H10" s="2337"/>
    </row>
    <row r="11" customFormat="false" ht="12.75" hidden="false" customHeight="true" outlineLevel="0" collapsed="false">
      <c r="A11" s="2334" t="s">
        <v>2020</v>
      </c>
      <c r="B11" s="1222" t="s">
        <v>2021</v>
      </c>
      <c r="C11" s="1222" t="s">
        <v>1839</v>
      </c>
      <c r="D11" s="2335"/>
      <c r="E11" s="2335"/>
      <c r="F11" s="2335" t="s">
        <v>2022</v>
      </c>
      <c r="G11" s="2336"/>
      <c r="H11" s="2337"/>
    </row>
    <row r="12" customFormat="false" ht="12.75" hidden="false" customHeight="true" outlineLevel="0" collapsed="false">
      <c r="A12" s="2334" t="s">
        <v>2020</v>
      </c>
      <c r="B12" s="1222" t="s">
        <v>2021</v>
      </c>
      <c r="C12" s="1222" t="s">
        <v>1830</v>
      </c>
      <c r="D12" s="2335"/>
      <c r="E12" s="2335"/>
      <c r="F12" s="2335" t="s">
        <v>2022</v>
      </c>
      <c r="G12" s="2336"/>
      <c r="H12" s="2337"/>
    </row>
    <row r="13" customFormat="false" ht="13.5" hidden="false" customHeight="true" outlineLevel="0" collapsed="false">
      <c r="A13" s="2338"/>
      <c r="B13" s="1222"/>
      <c r="C13" s="1222"/>
      <c r="D13" s="2339"/>
      <c r="E13" s="2339"/>
      <c r="F13" s="2339"/>
      <c r="G13" s="2339"/>
      <c r="H13" s="2340"/>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99" t="s">
        <v>2023</v>
      </c>
      <c r="B15" s="999"/>
      <c r="C15" s="999"/>
      <c r="D15" s="999"/>
      <c r="E15" s="999"/>
      <c r="F15" s="999"/>
      <c r="G15" s="999"/>
      <c r="H15" s="999"/>
    </row>
    <row r="16" customFormat="false" ht="13.5" hidden="false" customHeight="true" outlineLevel="0" collapsed="false">
      <c r="A16" s="999" t="s">
        <v>2024</v>
      </c>
      <c r="B16" s="999"/>
      <c r="C16" s="999"/>
      <c r="D16" s="999"/>
      <c r="E16" s="999"/>
      <c r="F16" s="999"/>
      <c r="G16" s="999"/>
      <c r="H16" s="999"/>
    </row>
    <row r="17" customFormat="false" ht="13.5" hidden="false" customHeight="true" outlineLevel="0" collapsed="false"/>
    <row r="18" customFormat="false" ht="12.75" hidden="false" customHeight="true" outlineLevel="0" collapsed="false">
      <c r="A18" s="2341" t="s">
        <v>1957</v>
      </c>
      <c r="B18" s="2342"/>
      <c r="C18" s="2342"/>
      <c r="D18" s="2342"/>
      <c r="E18" s="2342"/>
      <c r="F18" s="2342"/>
      <c r="G18" s="2342"/>
      <c r="H18" s="2343"/>
    </row>
    <row r="19" customFormat="false" ht="13.5" hidden="false" customHeight="true" outlineLevel="0" collapsed="false">
      <c r="A19" s="2344" t="s">
        <v>2025</v>
      </c>
      <c r="B19" s="2344"/>
      <c r="C19" s="2344"/>
      <c r="D19" s="2344"/>
      <c r="E19" s="2344"/>
      <c r="F19" s="2344"/>
      <c r="G19" s="2344"/>
      <c r="H19" s="2344"/>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2026</v>
      </c>
      <c r="E1" s="114" t="s">
        <v>72</v>
      </c>
    </row>
    <row r="2" customFormat="false" ht="15.75" hidden="false" customHeight="true" outlineLevel="0" collapsed="false">
      <c r="A2" s="660" t="s">
        <v>215</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5" t="s">
        <v>2027</v>
      </c>
      <c r="B5" s="2345"/>
      <c r="C5" s="2345"/>
      <c r="D5" s="2345"/>
      <c r="E5" s="2345"/>
      <c r="F5" s="16"/>
    </row>
    <row r="6" customFormat="false" ht="26.25" hidden="false" customHeight="true" outlineLevel="0" collapsed="false">
      <c r="A6" s="2346" t="s">
        <v>1962</v>
      </c>
      <c r="B6" s="2347" t="s">
        <v>2028</v>
      </c>
      <c r="C6" s="2347" t="s">
        <v>2029</v>
      </c>
      <c r="D6" s="2348"/>
      <c r="E6" s="2348" t="s">
        <v>2030</v>
      </c>
      <c r="F6" s="16"/>
    </row>
    <row r="7" customFormat="false" ht="13.5" hidden="false" customHeight="true" outlineLevel="0" collapsed="false">
      <c r="A7" s="2349" t="s">
        <v>1839</v>
      </c>
      <c r="B7" s="679" t="s">
        <v>2031</v>
      </c>
      <c r="C7" s="679" t="s">
        <v>2032</v>
      </c>
      <c r="D7" s="2350" t="s">
        <v>2033</v>
      </c>
      <c r="E7" s="2350"/>
    </row>
    <row r="8" customFormat="false" ht="12.75" hidden="false" customHeight="true" outlineLevel="0" collapsed="false">
      <c r="A8" s="2349" t="s">
        <v>1839</v>
      </c>
      <c r="B8" s="679" t="s">
        <v>2031</v>
      </c>
      <c r="C8" s="679" t="s">
        <v>1864</v>
      </c>
      <c r="D8" s="2350" t="s">
        <v>2033</v>
      </c>
      <c r="E8" s="2350"/>
    </row>
    <row r="9" customFormat="false" ht="12.75" hidden="false" customHeight="true" outlineLevel="0" collapsed="false">
      <c r="A9" s="2349" t="s">
        <v>1839</v>
      </c>
      <c r="B9" s="679" t="s">
        <v>2031</v>
      </c>
      <c r="C9" s="679" t="s">
        <v>2034</v>
      </c>
      <c r="D9" s="2350" t="s">
        <v>2033</v>
      </c>
      <c r="E9" s="2350"/>
    </row>
    <row r="10" customFormat="false" ht="12.75" hidden="false" customHeight="true" outlineLevel="0" collapsed="false">
      <c r="A10" s="2349" t="s">
        <v>1839</v>
      </c>
      <c r="B10" s="679" t="s">
        <v>2031</v>
      </c>
      <c r="C10" s="679" t="s">
        <v>2035</v>
      </c>
      <c r="D10" s="2350" t="s">
        <v>2036</v>
      </c>
      <c r="E10" s="2350"/>
    </row>
    <row r="11" customFormat="false" ht="12.75" hidden="false" customHeight="true" outlineLevel="0" collapsed="false">
      <c r="A11" s="2349" t="s">
        <v>1839</v>
      </c>
      <c r="B11" s="679" t="s">
        <v>2031</v>
      </c>
      <c r="C11" s="679" t="s">
        <v>2037</v>
      </c>
      <c r="D11" s="2350" t="s">
        <v>2036</v>
      </c>
      <c r="E11" s="2350"/>
    </row>
    <row r="12" customFormat="false" ht="12.75" hidden="false" customHeight="true" outlineLevel="0" collapsed="false">
      <c r="A12" s="2349" t="s">
        <v>1839</v>
      </c>
      <c r="B12" s="679" t="s">
        <v>2031</v>
      </c>
      <c r="C12" s="679" t="s">
        <v>2038</v>
      </c>
      <c r="D12" s="2350" t="s">
        <v>2036</v>
      </c>
      <c r="E12" s="2350"/>
    </row>
    <row r="13" customFormat="false" ht="12.75" hidden="false" customHeight="true" outlineLevel="0" collapsed="false">
      <c r="A13" s="2349" t="s">
        <v>1826</v>
      </c>
      <c r="B13" s="679" t="s">
        <v>2031</v>
      </c>
      <c r="C13" s="679" t="s">
        <v>2038</v>
      </c>
      <c r="D13" s="2350" t="s">
        <v>2036</v>
      </c>
      <c r="E13" s="2350"/>
    </row>
    <row r="14" customFormat="false" ht="12.75" hidden="false" customHeight="true" outlineLevel="0" collapsed="false">
      <c r="A14" s="2349" t="s">
        <v>1830</v>
      </c>
      <c r="B14" s="679" t="s">
        <v>2031</v>
      </c>
      <c r="C14" s="679" t="s">
        <v>2032</v>
      </c>
      <c r="D14" s="2350" t="s">
        <v>2033</v>
      </c>
      <c r="E14" s="2350"/>
    </row>
    <row r="15" customFormat="false" ht="12.75" hidden="false" customHeight="true" outlineLevel="0" collapsed="false">
      <c r="A15" s="2349" t="s">
        <v>1830</v>
      </c>
      <c r="B15" s="679" t="s">
        <v>2031</v>
      </c>
      <c r="C15" s="679" t="s">
        <v>1864</v>
      </c>
      <c r="D15" s="2350" t="s">
        <v>2033</v>
      </c>
      <c r="E15" s="2350"/>
    </row>
    <row r="16" customFormat="false" ht="12.75" hidden="false" customHeight="true" outlineLevel="0" collapsed="false">
      <c r="A16" s="2349" t="s">
        <v>1830</v>
      </c>
      <c r="B16" s="679" t="s">
        <v>2031</v>
      </c>
      <c r="C16" s="679" t="s">
        <v>2034</v>
      </c>
      <c r="D16" s="2350" t="s">
        <v>2033</v>
      </c>
      <c r="E16" s="2350"/>
    </row>
    <row r="17" customFormat="false" ht="12.75" hidden="false" customHeight="true" outlineLevel="0" collapsed="false">
      <c r="A17" s="2349" t="s">
        <v>1830</v>
      </c>
      <c r="B17" s="679" t="s">
        <v>2031</v>
      </c>
      <c r="C17" s="679" t="s">
        <v>2035</v>
      </c>
      <c r="D17" s="2350" t="s">
        <v>2036</v>
      </c>
      <c r="E17" s="2350"/>
    </row>
    <row r="18" customFormat="false" ht="12.75" hidden="false" customHeight="true" outlineLevel="0" collapsed="false">
      <c r="A18" s="2349" t="s">
        <v>1830</v>
      </c>
      <c r="B18" s="679" t="s">
        <v>2031</v>
      </c>
      <c r="C18" s="679" t="s">
        <v>2037</v>
      </c>
      <c r="D18" s="2350" t="s">
        <v>2036</v>
      </c>
      <c r="E18" s="2350"/>
    </row>
    <row r="19" customFormat="false" ht="12.75" hidden="false" customHeight="true" outlineLevel="0" collapsed="false">
      <c r="A19" s="2349" t="s">
        <v>1830</v>
      </c>
      <c r="B19" s="679" t="s">
        <v>2031</v>
      </c>
      <c r="C19" s="679" t="s">
        <v>2038</v>
      </c>
      <c r="D19" s="2350" t="s">
        <v>2036</v>
      </c>
      <c r="E19" s="2350"/>
    </row>
    <row r="20" customFormat="false" ht="12" hidden="false" customHeight="true" outlineLevel="0" collapsed="false">
      <c r="A20" s="2351"/>
      <c r="B20" s="2352"/>
      <c r="C20" s="2352"/>
      <c r="D20" s="2350"/>
      <c r="E20" s="2350"/>
    </row>
    <row r="21" customFormat="false" ht="21" hidden="false" customHeight="true" outlineLevel="0" collapsed="false">
      <c r="A21" s="2345" t="s">
        <v>2039</v>
      </c>
      <c r="B21" s="2345"/>
      <c r="C21" s="2345"/>
      <c r="D21" s="2345"/>
      <c r="E21" s="2345"/>
    </row>
    <row r="22" customFormat="false" ht="28.5" hidden="false" customHeight="true" outlineLevel="0" collapsed="false">
      <c r="A22" s="2346" t="s">
        <v>1962</v>
      </c>
      <c r="B22" s="2347" t="s">
        <v>2040</v>
      </c>
      <c r="C22" s="2347" t="s">
        <v>2041</v>
      </c>
      <c r="D22" s="2347" t="s">
        <v>2042</v>
      </c>
      <c r="E22" s="2353" t="s">
        <v>2030</v>
      </c>
    </row>
    <row r="23" customFormat="false" ht="13.5" hidden="false" customHeight="true" outlineLevel="0" collapsed="false">
      <c r="A23" s="2349" t="s">
        <v>1839</v>
      </c>
      <c r="B23" s="679" t="s">
        <v>2043</v>
      </c>
      <c r="C23" s="679" t="s">
        <v>2043</v>
      </c>
      <c r="D23" s="679" t="s">
        <v>2044</v>
      </c>
      <c r="E23" s="2354" t="s">
        <v>2045</v>
      </c>
    </row>
    <row r="24" customFormat="false" ht="12.75" hidden="false" customHeight="true" outlineLevel="0" collapsed="false">
      <c r="A24" s="2349" t="s">
        <v>1839</v>
      </c>
      <c r="B24" s="679" t="s">
        <v>2046</v>
      </c>
      <c r="C24" s="679" t="s">
        <v>2046</v>
      </c>
      <c r="D24" s="679" t="s">
        <v>2044</v>
      </c>
      <c r="E24" s="2354" t="s">
        <v>2045</v>
      </c>
    </row>
    <row r="25" customFormat="false" ht="12.75" hidden="false" customHeight="true" outlineLevel="0" collapsed="false">
      <c r="A25" s="2349" t="s">
        <v>1839</v>
      </c>
      <c r="B25" s="679" t="s">
        <v>2047</v>
      </c>
      <c r="C25" s="679" t="s">
        <v>2047</v>
      </c>
      <c r="D25" s="679" t="s">
        <v>2044</v>
      </c>
      <c r="E25" s="2354" t="s">
        <v>2045</v>
      </c>
    </row>
    <row r="26" customFormat="false" ht="12.75" hidden="false" customHeight="true" outlineLevel="0" collapsed="false">
      <c r="A26" s="2349" t="s">
        <v>1839</v>
      </c>
      <c r="B26" s="679" t="s">
        <v>2048</v>
      </c>
      <c r="C26" s="679" t="s">
        <v>2048</v>
      </c>
      <c r="D26" s="679" t="s">
        <v>2049</v>
      </c>
      <c r="E26" s="2354" t="s">
        <v>2050</v>
      </c>
    </row>
    <row r="27" customFormat="false" ht="12.75" hidden="false" customHeight="true" outlineLevel="0" collapsed="false">
      <c r="A27" s="2349" t="s">
        <v>1839</v>
      </c>
      <c r="B27" s="679" t="s">
        <v>2051</v>
      </c>
      <c r="C27" s="679" t="s">
        <v>2051</v>
      </c>
      <c r="D27" s="679" t="s">
        <v>2044</v>
      </c>
      <c r="E27" s="2354" t="s">
        <v>2052</v>
      </c>
    </row>
    <row r="28" customFormat="false" ht="12.75" hidden="false" customHeight="true" outlineLevel="0" collapsed="false">
      <c r="A28" s="2349" t="s">
        <v>1839</v>
      </c>
      <c r="B28" s="679" t="s">
        <v>2053</v>
      </c>
      <c r="C28" s="679" t="s">
        <v>2053</v>
      </c>
      <c r="D28" s="679" t="s">
        <v>2054</v>
      </c>
      <c r="E28" s="2354" t="s">
        <v>2055</v>
      </c>
    </row>
    <row r="29" customFormat="false" ht="12.75" hidden="false" customHeight="true" outlineLevel="0" collapsed="false">
      <c r="A29" s="2349" t="s">
        <v>1839</v>
      </c>
      <c r="B29" s="679" t="s">
        <v>2056</v>
      </c>
      <c r="C29" s="679" t="s">
        <v>2056</v>
      </c>
      <c r="D29" s="679" t="s">
        <v>2057</v>
      </c>
      <c r="E29" s="2354" t="s">
        <v>2058</v>
      </c>
    </row>
    <row r="30" customFormat="false" ht="12.75" hidden="false" customHeight="true" outlineLevel="0" collapsed="false">
      <c r="A30" s="2349" t="s">
        <v>1839</v>
      </c>
      <c r="B30" s="679" t="s">
        <v>2056</v>
      </c>
      <c r="C30" s="679" t="s">
        <v>2056</v>
      </c>
      <c r="D30" s="679" t="s">
        <v>2057</v>
      </c>
      <c r="E30" s="2354" t="s">
        <v>2058</v>
      </c>
    </row>
    <row r="31" customFormat="false" ht="12.75" hidden="false" customHeight="true" outlineLevel="0" collapsed="false">
      <c r="A31" s="2349" t="s">
        <v>1839</v>
      </c>
      <c r="B31" s="679" t="s">
        <v>2059</v>
      </c>
      <c r="C31" s="679" t="s">
        <v>2056</v>
      </c>
      <c r="D31" s="679" t="s">
        <v>2057</v>
      </c>
      <c r="E31" s="2354" t="s">
        <v>2058</v>
      </c>
    </row>
    <row r="32" customFormat="false" ht="12.75" hidden="false" customHeight="true" outlineLevel="0" collapsed="false">
      <c r="A32" s="2349" t="s">
        <v>1839</v>
      </c>
      <c r="B32" s="679" t="s">
        <v>2059</v>
      </c>
      <c r="C32" s="679" t="s">
        <v>2056</v>
      </c>
      <c r="D32" s="679" t="s">
        <v>2057</v>
      </c>
      <c r="E32" s="2354" t="s">
        <v>2058</v>
      </c>
    </row>
    <row r="33" customFormat="false" ht="12.75" hidden="false" customHeight="true" outlineLevel="0" collapsed="false">
      <c r="A33" s="2349" t="s">
        <v>1839</v>
      </c>
      <c r="B33" s="679" t="s">
        <v>2060</v>
      </c>
      <c r="C33" s="679" t="s">
        <v>2060</v>
      </c>
      <c r="D33" s="679" t="s">
        <v>2057</v>
      </c>
      <c r="E33" s="2354" t="s">
        <v>2058</v>
      </c>
    </row>
    <row r="34" customFormat="false" ht="12.75" hidden="false" customHeight="true" outlineLevel="0" collapsed="false">
      <c r="A34" s="2349" t="s">
        <v>1839</v>
      </c>
      <c r="B34" s="679" t="s">
        <v>2060</v>
      </c>
      <c r="C34" s="679" t="s">
        <v>2060</v>
      </c>
      <c r="D34" s="679" t="s">
        <v>2057</v>
      </c>
      <c r="E34" s="2354" t="s">
        <v>2058</v>
      </c>
    </row>
    <row r="35" customFormat="false" ht="12.75" hidden="false" customHeight="true" outlineLevel="0" collapsed="false">
      <c r="A35" s="2349" t="s">
        <v>1839</v>
      </c>
      <c r="B35" s="679" t="s">
        <v>2061</v>
      </c>
      <c r="C35" s="679" t="s">
        <v>2061</v>
      </c>
      <c r="D35" s="679" t="s">
        <v>2062</v>
      </c>
      <c r="E35" s="2354" t="s">
        <v>2063</v>
      </c>
    </row>
    <row r="36" customFormat="false" ht="12.75" hidden="false" customHeight="true" outlineLevel="0" collapsed="false">
      <c r="A36" s="2349" t="s">
        <v>1839</v>
      </c>
      <c r="B36" s="679" t="s">
        <v>2061</v>
      </c>
      <c r="C36" s="679" t="s">
        <v>2061</v>
      </c>
      <c r="D36" s="679" t="s">
        <v>2062</v>
      </c>
      <c r="E36" s="2354" t="s">
        <v>2063</v>
      </c>
    </row>
    <row r="37" customFormat="false" ht="12.75" hidden="false" customHeight="true" outlineLevel="0" collapsed="false">
      <c r="A37" s="2349" t="s">
        <v>1839</v>
      </c>
      <c r="B37" s="679" t="s">
        <v>2061</v>
      </c>
      <c r="C37" s="679" t="s">
        <v>2061</v>
      </c>
      <c r="D37" s="679" t="s">
        <v>2062</v>
      </c>
      <c r="E37" s="2354" t="s">
        <v>2063</v>
      </c>
    </row>
    <row r="38" customFormat="false" ht="12.75" hidden="false" customHeight="true" outlineLevel="0" collapsed="false">
      <c r="A38" s="2349" t="s">
        <v>1839</v>
      </c>
      <c r="B38" s="679" t="s">
        <v>2061</v>
      </c>
      <c r="C38" s="679" t="s">
        <v>2061</v>
      </c>
      <c r="D38" s="679" t="s">
        <v>2062</v>
      </c>
      <c r="E38" s="2354" t="s">
        <v>2063</v>
      </c>
    </row>
    <row r="39" customFormat="false" ht="12.75" hidden="false" customHeight="true" outlineLevel="0" collapsed="false">
      <c r="A39" s="2349" t="s">
        <v>1839</v>
      </c>
      <c r="B39" s="679" t="s">
        <v>2064</v>
      </c>
      <c r="C39" s="679" t="s">
        <v>2064</v>
      </c>
      <c r="D39" s="679" t="s">
        <v>2065</v>
      </c>
      <c r="E39" s="2354" t="s">
        <v>2066</v>
      </c>
    </row>
    <row r="40" customFormat="false" ht="12.75" hidden="false" customHeight="true" outlineLevel="0" collapsed="false">
      <c r="A40" s="2349" t="s">
        <v>1839</v>
      </c>
      <c r="B40" s="679" t="s">
        <v>2067</v>
      </c>
      <c r="C40" s="679" t="s">
        <v>2067</v>
      </c>
      <c r="D40" s="679" t="s">
        <v>2068</v>
      </c>
      <c r="E40" s="2354" t="s">
        <v>2069</v>
      </c>
    </row>
    <row r="41" customFormat="false" ht="12.75" hidden="false" customHeight="true" outlineLevel="0" collapsed="false">
      <c r="A41" s="2349" t="s">
        <v>1839</v>
      </c>
      <c r="B41" s="679" t="s">
        <v>2070</v>
      </c>
      <c r="C41" s="679" t="s">
        <v>2070</v>
      </c>
      <c r="D41" s="679" t="s">
        <v>2070</v>
      </c>
      <c r="E41" s="2354" t="s">
        <v>2071</v>
      </c>
    </row>
    <row r="42" customFormat="false" ht="12.75" hidden="false" customHeight="true" outlineLevel="0" collapsed="false">
      <c r="A42" s="2349" t="s">
        <v>1839</v>
      </c>
      <c r="B42" s="679" t="s">
        <v>2072</v>
      </c>
      <c r="C42" s="679" t="s">
        <v>2072</v>
      </c>
      <c r="D42" s="679" t="s">
        <v>2072</v>
      </c>
      <c r="E42" s="2354" t="s">
        <v>2073</v>
      </c>
    </row>
    <row r="43" customFormat="false" ht="12.75" hidden="false" customHeight="true" outlineLevel="0" collapsed="false">
      <c r="A43" s="2349" t="s">
        <v>1839</v>
      </c>
      <c r="B43" s="679" t="s">
        <v>2074</v>
      </c>
      <c r="C43" s="679" t="s">
        <v>2074</v>
      </c>
      <c r="D43" s="679" t="s">
        <v>2075</v>
      </c>
      <c r="E43" s="2354" t="s">
        <v>2076</v>
      </c>
    </row>
    <row r="44" customFormat="false" ht="12.75" hidden="false" customHeight="true" outlineLevel="0" collapsed="false">
      <c r="A44" s="2349" t="s">
        <v>1839</v>
      </c>
      <c r="B44" s="679" t="s">
        <v>2077</v>
      </c>
      <c r="C44" s="679" t="s">
        <v>2077</v>
      </c>
      <c r="D44" s="679" t="s">
        <v>2078</v>
      </c>
      <c r="E44" s="2354" t="s">
        <v>2071</v>
      </c>
    </row>
    <row r="45" customFormat="false" ht="12.75" hidden="false" customHeight="true" outlineLevel="0" collapsed="false">
      <c r="A45" s="2349" t="s">
        <v>1839</v>
      </c>
      <c r="B45" s="679" t="s">
        <v>99</v>
      </c>
      <c r="C45" s="679"/>
      <c r="D45" s="679"/>
      <c r="E45" s="2354"/>
    </row>
    <row r="46" customFormat="false" ht="12.75" hidden="false" customHeight="true" outlineLevel="0" collapsed="false">
      <c r="A46" s="2349" t="s">
        <v>1839</v>
      </c>
      <c r="B46" s="679" t="s">
        <v>2079</v>
      </c>
      <c r="C46" s="679" t="s">
        <v>2079</v>
      </c>
      <c r="D46" s="679" t="s">
        <v>2080</v>
      </c>
      <c r="E46" s="2354" t="s">
        <v>2081</v>
      </c>
    </row>
    <row r="47" customFormat="false" ht="12.75" hidden="false" customHeight="true" outlineLevel="0" collapsed="false">
      <c r="A47" s="2349" t="s">
        <v>1826</v>
      </c>
      <c r="B47" s="679" t="s">
        <v>2043</v>
      </c>
      <c r="C47" s="679" t="s">
        <v>2043</v>
      </c>
      <c r="D47" s="679" t="s">
        <v>2044</v>
      </c>
      <c r="E47" s="2354" t="s">
        <v>2045</v>
      </c>
    </row>
    <row r="48" customFormat="false" ht="12.75" hidden="false" customHeight="true" outlineLevel="0" collapsed="false">
      <c r="A48" s="2349" t="s">
        <v>1826</v>
      </c>
      <c r="B48" s="679" t="s">
        <v>2046</v>
      </c>
      <c r="C48" s="679" t="s">
        <v>2046</v>
      </c>
      <c r="D48" s="679" t="s">
        <v>2044</v>
      </c>
      <c r="E48" s="2354" t="s">
        <v>2045</v>
      </c>
    </row>
    <row r="49" customFormat="false" ht="12.75" hidden="false" customHeight="true" outlineLevel="0" collapsed="false">
      <c r="A49" s="2349" t="s">
        <v>1826</v>
      </c>
      <c r="B49" s="679" t="s">
        <v>2047</v>
      </c>
      <c r="C49" s="679" t="s">
        <v>2047</v>
      </c>
      <c r="D49" s="679" t="s">
        <v>2044</v>
      </c>
      <c r="E49" s="2354" t="s">
        <v>2045</v>
      </c>
    </row>
    <row r="50" customFormat="false" ht="12.75" hidden="false" customHeight="true" outlineLevel="0" collapsed="false">
      <c r="A50" s="2349" t="s">
        <v>1826</v>
      </c>
      <c r="B50" s="679" t="s">
        <v>2048</v>
      </c>
      <c r="C50" s="679" t="s">
        <v>2048</v>
      </c>
      <c r="D50" s="679" t="s">
        <v>2049</v>
      </c>
      <c r="E50" s="2354" t="s">
        <v>2050</v>
      </c>
    </row>
    <row r="51" customFormat="false" ht="12.75" hidden="false" customHeight="true" outlineLevel="0" collapsed="false">
      <c r="A51" s="2349" t="s">
        <v>1826</v>
      </c>
      <c r="B51" s="679" t="s">
        <v>2051</v>
      </c>
      <c r="C51" s="679" t="s">
        <v>2051</v>
      </c>
      <c r="D51" s="679" t="s">
        <v>2044</v>
      </c>
      <c r="E51" s="2354" t="s">
        <v>2052</v>
      </c>
    </row>
    <row r="52" customFormat="false" ht="12.75" hidden="false" customHeight="true" outlineLevel="0" collapsed="false">
      <c r="A52" s="2349" t="s">
        <v>1826</v>
      </c>
      <c r="B52" s="679" t="s">
        <v>2056</v>
      </c>
      <c r="C52" s="679" t="s">
        <v>2056</v>
      </c>
      <c r="D52" s="679" t="s">
        <v>2057</v>
      </c>
      <c r="E52" s="2354" t="s">
        <v>2058</v>
      </c>
    </row>
    <row r="53" customFormat="false" ht="12.75" hidden="false" customHeight="true" outlineLevel="0" collapsed="false">
      <c r="A53" s="2349" t="s">
        <v>1826</v>
      </c>
      <c r="B53" s="679" t="s">
        <v>2056</v>
      </c>
      <c r="C53" s="679" t="s">
        <v>2056</v>
      </c>
      <c r="D53" s="679" t="s">
        <v>2057</v>
      </c>
      <c r="E53" s="2354" t="s">
        <v>2058</v>
      </c>
    </row>
    <row r="54" customFormat="false" ht="12.75" hidden="false" customHeight="true" outlineLevel="0" collapsed="false">
      <c r="A54" s="2349" t="s">
        <v>1826</v>
      </c>
      <c r="B54" s="679" t="s">
        <v>2059</v>
      </c>
      <c r="C54" s="679" t="s">
        <v>2056</v>
      </c>
      <c r="D54" s="679" t="s">
        <v>2057</v>
      </c>
      <c r="E54" s="2354" t="s">
        <v>2058</v>
      </c>
    </row>
    <row r="55" customFormat="false" ht="12.75" hidden="false" customHeight="true" outlineLevel="0" collapsed="false">
      <c r="A55" s="2349" t="s">
        <v>1826</v>
      </c>
      <c r="B55" s="679" t="s">
        <v>2059</v>
      </c>
      <c r="C55" s="679" t="s">
        <v>2056</v>
      </c>
      <c r="D55" s="679" t="s">
        <v>2057</v>
      </c>
      <c r="E55" s="2354" t="s">
        <v>2058</v>
      </c>
    </row>
    <row r="56" customFormat="false" ht="12.75" hidden="false" customHeight="true" outlineLevel="0" collapsed="false">
      <c r="A56" s="2349" t="s">
        <v>1826</v>
      </c>
      <c r="B56" s="679" t="s">
        <v>2060</v>
      </c>
      <c r="C56" s="679" t="s">
        <v>2060</v>
      </c>
      <c r="D56" s="679" t="s">
        <v>2057</v>
      </c>
      <c r="E56" s="2354" t="s">
        <v>2058</v>
      </c>
    </row>
    <row r="57" customFormat="false" ht="12.75" hidden="false" customHeight="true" outlineLevel="0" collapsed="false">
      <c r="A57" s="2349" t="s">
        <v>1826</v>
      </c>
      <c r="B57" s="679" t="s">
        <v>2060</v>
      </c>
      <c r="C57" s="679" t="s">
        <v>2060</v>
      </c>
      <c r="D57" s="679" t="s">
        <v>2057</v>
      </c>
      <c r="E57" s="2354" t="s">
        <v>2058</v>
      </c>
    </row>
    <row r="58" customFormat="false" ht="12.75" hidden="false" customHeight="true" outlineLevel="0" collapsed="false">
      <c r="A58" s="2349" t="s">
        <v>1826</v>
      </c>
      <c r="B58" s="679" t="s">
        <v>2082</v>
      </c>
      <c r="C58" s="679" t="s">
        <v>2082</v>
      </c>
      <c r="D58" s="679" t="s">
        <v>2057</v>
      </c>
      <c r="E58" s="2354" t="s">
        <v>2058</v>
      </c>
    </row>
    <row r="59" customFormat="false" ht="12.75" hidden="false" customHeight="true" outlineLevel="0" collapsed="false">
      <c r="A59" s="2349" t="s">
        <v>1826</v>
      </c>
      <c r="B59" s="679" t="s">
        <v>2070</v>
      </c>
      <c r="C59" s="679" t="s">
        <v>2070</v>
      </c>
      <c r="D59" s="679" t="s">
        <v>2070</v>
      </c>
      <c r="E59" s="2354" t="s">
        <v>2071</v>
      </c>
    </row>
    <row r="60" customFormat="false" ht="12.75" hidden="false" customHeight="true" outlineLevel="0" collapsed="false">
      <c r="A60" s="2349" t="s">
        <v>1826</v>
      </c>
      <c r="B60" s="679" t="s">
        <v>2072</v>
      </c>
      <c r="C60" s="679" t="s">
        <v>2072</v>
      </c>
      <c r="D60" s="679" t="s">
        <v>2072</v>
      </c>
      <c r="E60" s="2354" t="s">
        <v>2073</v>
      </c>
    </row>
    <row r="61" customFormat="false" ht="12.75" hidden="false" customHeight="true" outlineLevel="0" collapsed="false">
      <c r="A61" s="2349" t="s">
        <v>1826</v>
      </c>
      <c r="B61" s="679" t="s">
        <v>2074</v>
      </c>
      <c r="C61" s="679" t="s">
        <v>2074</v>
      </c>
      <c r="D61" s="679" t="s">
        <v>2075</v>
      </c>
      <c r="E61" s="2354" t="s">
        <v>2076</v>
      </c>
    </row>
    <row r="62" customFormat="false" ht="12.75" hidden="false" customHeight="true" outlineLevel="0" collapsed="false">
      <c r="A62" s="2349" t="s">
        <v>1826</v>
      </c>
      <c r="B62" s="679" t="s">
        <v>2077</v>
      </c>
      <c r="C62" s="679" t="s">
        <v>2077</v>
      </c>
      <c r="D62" s="679" t="s">
        <v>2078</v>
      </c>
      <c r="E62" s="2354" t="s">
        <v>2071</v>
      </c>
    </row>
    <row r="63" customFormat="false" ht="12.75" hidden="false" customHeight="true" outlineLevel="0" collapsed="false">
      <c r="A63" s="2349" t="s">
        <v>1826</v>
      </c>
      <c r="B63" s="679" t="s">
        <v>1862</v>
      </c>
      <c r="C63" s="679" t="s">
        <v>1862</v>
      </c>
      <c r="D63" s="679" t="s">
        <v>1862</v>
      </c>
      <c r="E63" s="2354" t="s">
        <v>2083</v>
      </c>
    </row>
    <row r="64" customFormat="false" ht="12.75" hidden="false" customHeight="true" outlineLevel="0" collapsed="false">
      <c r="A64" s="2349" t="s">
        <v>1826</v>
      </c>
      <c r="B64" s="679" t="s">
        <v>2079</v>
      </c>
      <c r="C64" s="679" t="s">
        <v>1862</v>
      </c>
      <c r="D64" s="679" t="s">
        <v>1862</v>
      </c>
      <c r="E64" s="2354" t="s">
        <v>2083</v>
      </c>
    </row>
    <row r="65" customFormat="false" ht="12.75" hidden="false" customHeight="true" outlineLevel="0" collapsed="false">
      <c r="A65" s="2349" t="s">
        <v>1830</v>
      </c>
      <c r="B65" s="679" t="s">
        <v>2061</v>
      </c>
      <c r="C65" s="679" t="s">
        <v>2061</v>
      </c>
      <c r="D65" s="679" t="s">
        <v>2062</v>
      </c>
      <c r="E65" s="2354" t="s">
        <v>2063</v>
      </c>
    </row>
    <row r="66" customFormat="false" ht="12.75" hidden="false" customHeight="true" outlineLevel="0" collapsed="false">
      <c r="A66" s="2349" t="s">
        <v>1830</v>
      </c>
      <c r="B66" s="679" t="s">
        <v>2061</v>
      </c>
      <c r="C66" s="679" t="s">
        <v>2061</v>
      </c>
      <c r="D66" s="679" t="s">
        <v>2062</v>
      </c>
      <c r="E66" s="2354" t="s">
        <v>2063</v>
      </c>
    </row>
    <row r="67" customFormat="false" ht="12.75" hidden="false" customHeight="true" outlineLevel="0" collapsed="false">
      <c r="A67" s="2349" t="s">
        <v>1830</v>
      </c>
      <c r="B67" s="679" t="s">
        <v>2084</v>
      </c>
      <c r="C67" s="679" t="s">
        <v>2084</v>
      </c>
      <c r="D67" s="679" t="s">
        <v>2085</v>
      </c>
      <c r="E67" s="2354" t="s">
        <v>2086</v>
      </c>
    </row>
    <row r="68" customFormat="false" ht="12.75" hidden="false" customHeight="true" outlineLevel="0" collapsed="false">
      <c r="A68" s="2349" t="s">
        <v>1830</v>
      </c>
      <c r="B68" s="679" t="s">
        <v>2064</v>
      </c>
      <c r="C68" s="679" t="s">
        <v>2064</v>
      </c>
      <c r="D68" s="679" t="s">
        <v>2065</v>
      </c>
      <c r="E68" s="2354" t="s">
        <v>2066</v>
      </c>
    </row>
    <row r="69" customFormat="false" ht="12.75" hidden="false" customHeight="true" outlineLevel="0" collapsed="false">
      <c r="A69" s="2349" t="s">
        <v>1830</v>
      </c>
      <c r="B69" s="679" t="s">
        <v>2067</v>
      </c>
      <c r="C69" s="679" t="s">
        <v>2067</v>
      </c>
      <c r="D69" s="679" t="s">
        <v>2068</v>
      </c>
      <c r="E69" s="2354" t="s">
        <v>2069</v>
      </c>
    </row>
    <row r="70" customFormat="false" ht="12.75" hidden="false" customHeight="true" outlineLevel="0" collapsed="false">
      <c r="A70" s="2349" t="s">
        <v>1830</v>
      </c>
      <c r="B70" s="679" t="s">
        <v>2070</v>
      </c>
      <c r="C70" s="679" t="s">
        <v>2070</v>
      </c>
      <c r="D70" s="679" t="s">
        <v>2070</v>
      </c>
      <c r="E70" s="2354" t="s">
        <v>2071</v>
      </c>
    </row>
    <row r="71" customFormat="false" ht="12.75" hidden="false" customHeight="true" outlineLevel="0" collapsed="false">
      <c r="A71" s="2349" t="s">
        <v>1830</v>
      </c>
      <c r="B71" s="679" t="s">
        <v>2072</v>
      </c>
      <c r="C71" s="679" t="s">
        <v>2072</v>
      </c>
      <c r="D71" s="679" t="s">
        <v>2072</v>
      </c>
      <c r="E71" s="2354" t="s">
        <v>2073</v>
      </c>
    </row>
    <row r="72" customFormat="false" ht="12.75" hidden="false" customHeight="true" outlineLevel="0" collapsed="false">
      <c r="A72" s="2349" t="s">
        <v>1830</v>
      </c>
      <c r="B72" s="679" t="s">
        <v>2074</v>
      </c>
      <c r="C72" s="679" t="s">
        <v>2074</v>
      </c>
      <c r="D72" s="679" t="s">
        <v>2075</v>
      </c>
      <c r="E72" s="2354" t="s">
        <v>2076</v>
      </c>
    </row>
    <row r="73" customFormat="false" ht="12.75" hidden="false" customHeight="true" outlineLevel="0" collapsed="false">
      <c r="A73" s="2349" t="s">
        <v>1830</v>
      </c>
      <c r="B73" s="679" t="s">
        <v>2077</v>
      </c>
      <c r="C73" s="679" t="s">
        <v>2077</v>
      </c>
      <c r="D73" s="679" t="s">
        <v>2078</v>
      </c>
      <c r="E73" s="2354" t="s">
        <v>2071</v>
      </c>
    </row>
    <row r="74" customFormat="false" ht="12.75" hidden="false" customHeight="true" outlineLevel="0" collapsed="false">
      <c r="A74" s="2349" t="s">
        <v>1830</v>
      </c>
      <c r="B74" s="679" t="s">
        <v>99</v>
      </c>
      <c r="C74" s="679"/>
      <c r="D74" s="679"/>
      <c r="E74" s="2354"/>
    </row>
    <row r="75" customFormat="false" ht="12.75" hidden="false" customHeight="true" outlineLevel="0" collapsed="false">
      <c r="A75" s="2349" t="s">
        <v>1830</v>
      </c>
      <c r="B75" s="679" t="s">
        <v>2079</v>
      </c>
      <c r="C75" s="679" t="s">
        <v>2079</v>
      </c>
      <c r="D75" s="679" t="s">
        <v>2080</v>
      </c>
      <c r="E75" s="2354" t="s">
        <v>2087</v>
      </c>
    </row>
    <row r="76" customFormat="false" ht="12.75" hidden="false" customHeight="true" outlineLevel="0" collapsed="false">
      <c r="A76" s="2349" t="s">
        <v>1830</v>
      </c>
      <c r="B76" s="679" t="s">
        <v>845</v>
      </c>
      <c r="C76" s="679" t="s">
        <v>2088</v>
      </c>
      <c r="D76" s="679" t="s">
        <v>2089</v>
      </c>
      <c r="E76" s="2354" t="s">
        <v>2090</v>
      </c>
    </row>
    <row r="77" customFormat="false" ht="12" hidden="false" customHeight="true" outlineLevel="0" collapsed="false">
      <c r="A77" s="2351"/>
      <c r="B77" s="679"/>
      <c r="C77" s="679"/>
      <c r="D77" s="679"/>
      <c r="E77" s="2354"/>
    </row>
    <row r="78" customFormat="false" ht="12" hidden="false" customHeight="true" outlineLevel="0" collapsed="false">
      <c r="A78" s="31"/>
      <c r="B78" s="31"/>
      <c r="C78" s="31"/>
      <c r="D78" s="31"/>
      <c r="E78" s="31"/>
    </row>
    <row r="79" customFormat="false" ht="29.25" hidden="false" customHeight="true" outlineLevel="0" collapsed="false">
      <c r="A79" s="2355" t="s">
        <v>2091</v>
      </c>
      <c r="B79" s="2355"/>
      <c r="C79" s="2355"/>
      <c r="D79" s="2355"/>
      <c r="E79" s="2355"/>
    </row>
    <row r="80" customFormat="false" ht="18.75" hidden="false" customHeight="true" outlineLevel="0" collapsed="false">
      <c r="A80" s="2356" t="s">
        <v>2092</v>
      </c>
    </row>
    <row r="81" customFormat="false" ht="30" hidden="false" customHeight="true" outlineLevel="0" collapsed="false">
      <c r="A81" s="2355" t="s">
        <v>2093</v>
      </c>
      <c r="B81" s="2355"/>
      <c r="C81" s="2355"/>
      <c r="D81" s="2355"/>
      <c r="E81" s="2355"/>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79:E79"/>
    <mergeCell ref="A81:E81"/>
  </mergeCells>
  <dataValidations count="1">
    <dataValidation allowBlank="true" errorStyle="stop" operator="between" showDropDown="false" showErrorMessage="true" showInputMessage="false" sqref="A1:IV6 A7:D77 F7:IV79 E21:E77 A78:E78 A79:A81 B80:IV80 F81:IV81 A82: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2094</v>
      </c>
      <c r="B1" s="1687"/>
      <c r="C1" s="1687"/>
      <c r="D1" s="1687"/>
      <c r="E1" s="1687"/>
      <c r="F1" s="2324"/>
      <c r="G1" s="114" t="s">
        <v>72</v>
      </c>
    </row>
    <row r="2" customFormat="false" ht="15.75" hidden="false" customHeight="true" outlineLevel="0" collapsed="false">
      <c r="A2" s="660" t="s">
        <v>215</v>
      </c>
      <c r="B2" s="2324"/>
      <c r="C2" s="2324"/>
      <c r="D2" s="2324"/>
      <c r="E2" s="2324"/>
      <c r="F2" s="2324"/>
      <c r="G2" s="114" t="s">
        <v>74</v>
      </c>
    </row>
    <row r="3" customFormat="false" ht="15.75" hidden="false" customHeight="true" outlineLevel="0" collapsed="false">
      <c r="A3" s="660"/>
      <c r="B3" s="2324"/>
      <c r="C3" s="2324"/>
      <c r="D3" s="2324"/>
      <c r="E3" s="2324"/>
      <c r="F3" s="2324"/>
      <c r="G3" s="114" t="s">
        <v>75</v>
      </c>
    </row>
    <row r="4" customFormat="false" ht="12.75" hidden="false" customHeight="true" outlineLevel="0" collapsed="false">
      <c r="A4" s="2325"/>
      <c r="B4" s="2324"/>
      <c r="C4" s="2324"/>
      <c r="D4" s="2324"/>
      <c r="E4" s="2324"/>
      <c r="F4" s="2324"/>
      <c r="G4" s="1868"/>
    </row>
    <row r="5" customFormat="false" ht="20.25" hidden="false" customHeight="true" outlineLevel="0" collapsed="false">
      <c r="A5" s="2345" t="s">
        <v>2095</v>
      </c>
      <c r="B5" s="2345"/>
      <c r="C5" s="2345"/>
      <c r="D5" s="2345"/>
      <c r="E5" s="2345"/>
      <c r="F5" s="2345"/>
      <c r="G5" s="2345"/>
    </row>
    <row r="6" customFormat="false" ht="45" hidden="false" customHeight="true" outlineLevel="0" collapsed="false">
      <c r="A6" s="2346" t="s">
        <v>1962</v>
      </c>
      <c r="B6" s="2347" t="s">
        <v>2096</v>
      </c>
      <c r="C6" s="2347" t="s">
        <v>2097</v>
      </c>
      <c r="D6" s="2347" t="s">
        <v>2098</v>
      </c>
      <c r="E6" s="2347" t="s">
        <v>2099</v>
      </c>
      <c r="F6" s="2347" t="s">
        <v>2100</v>
      </c>
      <c r="G6" s="2332" t="s">
        <v>2030</v>
      </c>
    </row>
    <row r="7" customFormat="false" ht="12" hidden="false" customHeight="true" outlineLevel="0" collapsed="false">
      <c r="A7" s="31"/>
      <c r="B7" s="31"/>
      <c r="C7" s="31"/>
      <c r="D7" s="31"/>
      <c r="E7" s="31"/>
      <c r="F7" s="31"/>
      <c r="G7" s="31"/>
    </row>
    <row r="8" customFormat="false" ht="29.25" hidden="false" customHeight="true" outlineLevel="0" collapsed="false">
      <c r="A8" s="2357" t="s">
        <v>2101</v>
      </c>
      <c r="B8" s="2357"/>
      <c r="C8" s="2357"/>
      <c r="D8" s="2357"/>
      <c r="E8" s="2357"/>
      <c r="F8" s="2357"/>
      <c r="G8" s="2357"/>
    </row>
    <row r="9" customFormat="false" ht="12.75" hidden="false" customHeight="true" outlineLevel="0" collapsed="false"/>
    <row r="10" customFormat="false" ht="12" hidden="false" customHeight="true" outlineLevel="0" collapsed="false">
      <c r="A10" s="2358" t="s">
        <v>1957</v>
      </c>
      <c r="B10" s="2359"/>
      <c r="C10" s="2359"/>
      <c r="D10" s="2359"/>
      <c r="E10" s="2359"/>
      <c r="F10" s="2359"/>
      <c r="G10" s="2360"/>
    </row>
    <row r="11" customFormat="false" ht="33" hidden="false" customHeight="true" outlineLevel="0" collapsed="false">
      <c r="A11" s="2361" t="s">
        <v>2102</v>
      </c>
      <c r="B11" s="2361"/>
      <c r="C11" s="2361"/>
      <c r="D11" s="2361"/>
      <c r="E11" s="2361"/>
      <c r="F11" s="2361"/>
      <c r="G11" s="236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0" t="s">
        <v>2103</v>
      </c>
      <c r="B1" s="390"/>
      <c r="C1" s="114" t="s">
        <v>72</v>
      </c>
    </row>
    <row r="2" customFormat="false" ht="15.75" hidden="false" customHeight="true" outlineLevel="0" collapsed="false">
      <c r="A2" s="660" t="s">
        <v>2104</v>
      </c>
      <c r="B2" s="390"/>
      <c r="C2" s="114" t="s">
        <v>74</v>
      </c>
    </row>
    <row r="3" customFormat="false" ht="15.75" hidden="false" customHeight="true" outlineLevel="0" collapsed="false">
      <c r="A3" s="660"/>
      <c r="B3" s="390"/>
      <c r="C3" s="114" t="s">
        <v>75</v>
      </c>
    </row>
    <row r="4" customFormat="false" ht="12.75" hidden="false" customHeight="true" outlineLevel="0" collapsed="false">
      <c r="A4" s="141"/>
      <c r="B4" s="141"/>
      <c r="C4" s="141"/>
    </row>
    <row r="5" customFormat="false" ht="53.25" hidden="false" customHeight="true" outlineLevel="0" collapsed="false">
      <c r="A5" s="2362" t="s">
        <v>76</v>
      </c>
      <c r="B5" s="2363" t="s">
        <v>2105</v>
      </c>
      <c r="C5" s="2364" t="s">
        <v>2106</v>
      </c>
      <c r="D5" s="16"/>
    </row>
    <row r="6" customFormat="false" ht="12.75" hidden="false" customHeight="true" outlineLevel="0" collapsed="false">
      <c r="A6" s="2362"/>
      <c r="B6" s="2365" t="s">
        <v>84</v>
      </c>
      <c r="C6" s="2366" t="s">
        <v>1528</v>
      </c>
      <c r="D6" s="16"/>
    </row>
    <row r="7" customFormat="false" ht="13.5" hidden="false" customHeight="true" outlineLevel="0" collapsed="false">
      <c r="A7" s="2367" t="s">
        <v>2107</v>
      </c>
      <c r="B7" s="2368" t="n">
        <v>41307.1341081889</v>
      </c>
      <c r="C7" s="2369" t="n">
        <v>0</v>
      </c>
      <c r="D7" s="16"/>
    </row>
    <row r="8" customFormat="false" ht="12.75" hidden="false" customHeight="true" outlineLevel="0" collapsed="false">
      <c r="A8" s="2370" t="s">
        <v>1726</v>
      </c>
      <c r="B8" s="2371" t="n">
        <v>41167.8982470981</v>
      </c>
      <c r="C8" s="2372" t="n">
        <v>0</v>
      </c>
      <c r="D8" s="16"/>
    </row>
    <row r="9" customFormat="false" ht="12.75" hidden="false" customHeight="true" outlineLevel="0" collapsed="false">
      <c r="A9" s="2373" t="s">
        <v>1653</v>
      </c>
      <c r="B9" s="595" t="n">
        <v>2492.79606569342</v>
      </c>
      <c r="C9" s="595" t="n">
        <v>0</v>
      </c>
      <c r="D9" s="16"/>
    </row>
    <row r="10" customFormat="false" ht="12.75" hidden="false" customHeight="true" outlineLevel="0" collapsed="false">
      <c r="A10" s="2374" t="s">
        <v>1727</v>
      </c>
      <c r="B10" s="595" t="n">
        <v>5995.35214447502</v>
      </c>
      <c r="C10" s="595" t="n">
        <v>0</v>
      </c>
      <c r="D10" s="16"/>
    </row>
    <row r="11" customFormat="false" ht="12.75" hidden="false" customHeight="true" outlineLevel="0" collapsed="false">
      <c r="A11" s="2373" t="s">
        <v>1655</v>
      </c>
      <c r="B11" s="595" t="n">
        <v>14614.7055923022</v>
      </c>
      <c r="C11" s="595" t="n">
        <v>0</v>
      </c>
      <c r="D11" s="16"/>
    </row>
    <row r="12" customFormat="false" ht="12.75" hidden="false" customHeight="true" outlineLevel="0" collapsed="false">
      <c r="A12" s="2373" t="s">
        <v>1656</v>
      </c>
      <c r="B12" s="595" t="n">
        <v>17607.079640057</v>
      </c>
      <c r="C12" s="595" t="n">
        <v>0</v>
      </c>
      <c r="D12" s="16"/>
    </row>
    <row r="13" customFormat="false" ht="12.75" hidden="false" customHeight="true" outlineLevel="0" collapsed="false">
      <c r="A13" s="2373" t="s">
        <v>1657</v>
      </c>
      <c r="B13" s="595" t="n">
        <v>457.964804570439</v>
      </c>
      <c r="C13" s="595" t="n">
        <v>0</v>
      </c>
      <c r="D13" s="16"/>
    </row>
    <row r="14" customFormat="false" ht="12.75" hidden="false" customHeight="true" outlineLevel="0" collapsed="false">
      <c r="A14" s="2370" t="s">
        <v>117</v>
      </c>
      <c r="B14" s="2371" t="n">
        <v>139.235861090759</v>
      </c>
      <c r="C14" s="2372" t="n">
        <v>0</v>
      </c>
      <c r="D14" s="16"/>
    </row>
    <row r="15" customFormat="false" ht="12.75" hidden="false" customHeight="true" outlineLevel="0" collapsed="false">
      <c r="A15" s="2373" t="s">
        <v>118</v>
      </c>
      <c r="B15" s="593" t="s">
        <v>91</v>
      </c>
      <c r="C15" s="595" t="n">
        <v>0</v>
      </c>
      <c r="D15" s="16"/>
    </row>
    <row r="16" customFormat="false" ht="13.5" hidden="false" customHeight="true" outlineLevel="0" collapsed="false">
      <c r="A16" s="2373" t="s">
        <v>1658</v>
      </c>
      <c r="B16" s="2375" t="n">
        <v>139.235861090759</v>
      </c>
      <c r="C16" s="2375" t="n">
        <v>0</v>
      </c>
      <c r="D16" s="16"/>
    </row>
    <row r="17" customFormat="false" ht="12.75" hidden="false" customHeight="true" outlineLevel="0" collapsed="false">
      <c r="A17" s="2376" t="s">
        <v>2108</v>
      </c>
      <c r="B17" s="2377" t="n">
        <v>2831.331056024</v>
      </c>
      <c r="C17" s="2378" t="n">
        <v>0</v>
      </c>
      <c r="D17" s="16"/>
    </row>
    <row r="18" customFormat="false" ht="12.75" hidden="false" customHeight="true" outlineLevel="0" collapsed="false">
      <c r="A18" s="2370" t="s">
        <v>488</v>
      </c>
      <c r="B18" s="595" t="n">
        <v>2564.981856024</v>
      </c>
      <c r="C18" s="595" t="n">
        <v>0</v>
      </c>
      <c r="D18" s="16"/>
    </row>
    <row r="19" customFormat="false" ht="12.75" hidden="false" customHeight="true" outlineLevel="0" collapsed="false">
      <c r="A19" s="2370" t="s">
        <v>497</v>
      </c>
      <c r="B19" s="595" t="n">
        <v>13.6</v>
      </c>
      <c r="C19" s="595" t="n">
        <v>0</v>
      </c>
      <c r="D19" s="16"/>
    </row>
    <row r="20" customFormat="false" ht="12.75" hidden="false" customHeight="true" outlineLevel="0" collapsed="false">
      <c r="A20" s="2370" t="s">
        <v>509</v>
      </c>
      <c r="B20" s="595" t="n">
        <v>251.7092</v>
      </c>
      <c r="C20" s="595" t="n">
        <v>0</v>
      </c>
      <c r="D20" s="16"/>
    </row>
    <row r="21" customFormat="false" ht="12.75" hidden="false" customHeight="true" outlineLevel="0" collapsed="false">
      <c r="A21" s="2370" t="s">
        <v>518</v>
      </c>
      <c r="B21" s="593" t="s">
        <v>91</v>
      </c>
      <c r="C21" s="595" t="n">
        <v>0</v>
      </c>
      <c r="D21" s="16"/>
    </row>
    <row r="22" customFormat="false" ht="13.5" hidden="false" customHeight="true" outlineLevel="0" collapsed="false">
      <c r="A22" s="2370" t="s">
        <v>2109</v>
      </c>
      <c r="B22" s="682"/>
      <c r="C22" s="682"/>
      <c r="D22" s="16"/>
    </row>
    <row r="23" customFormat="false" ht="13.5" hidden="false" customHeight="true" outlineLevel="0" collapsed="false">
      <c r="A23" s="2370" t="s">
        <v>2110</v>
      </c>
      <c r="B23" s="682"/>
      <c r="C23" s="682"/>
      <c r="D23" s="16"/>
    </row>
    <row r="24" customFormat="false" ht="13.5" hidden="false" customHeight="true" outlineLevel="0" collapsed="false">
      <c r="A24" s="2370" t="s">
        <v>1664</v>
      </c>
      <c r="B24" s="2375" t="n">
        <v>1.04</v>
      </c>
      <c r="C24" s="2375" t="n">
        <v>0</v>
      </c>
      <c r="D24" s="16"/>
    </row>
    <row r="25" customFormat="false" ht="13.5" hidden="false" customHeight="true" outlineLevel="0" collapsed="false">
      <c r="A25" s="2379" t="s">
        <v>2111</v>
      </c>
      <c r="B25" s="2375" t="n">
        <v>357.173833647</v>
      </c>
      <c r="C25" s="2375" t="n">
        <v>0</v>
      </c>
      <c r="D25" s="16"/>
    </row>
    <row r="26" customFormat="false" ht="12.75" hidden="false" customHeight="true" outlineLevel="0" collapsed="false">
      <c r="A26" s="2376" t="s">
        <v>1673</v>
      </c>
      <c r="B26" s="682"/>
      <c r="C26" s="682"/>
      <c r="D26" s="16"/>
    </row>
    <row r="27" customFormat="false" ht="12.75" hidden="false" customHeight="true" outlineLevel="0" collapsed="false">
      <c r="A27" s="2370" t="s">
        <v>1674</v>
      </c>
      <c r="B27" s="682"/>
      <c r="C27" s="682"/>
      <c r="D27" s="16"/>
    </row>
    <row r="28" customFormat="false" ht="12.75" hidden="false" customHeight="true" outlineLevel="0" collapsed="false">
      <c r="A28" s="2370" t="s">
        <v>825</v>
      </c>
      <c r="B28" s="682"/>
      <c r="C28" s="682"/>
      <c r="D28" s="16"/>
    </row>
    <row r="29" customFormat="false" ht="12.75" hidden="false" customHeight="true" outlineLevel="0" collapsed="false">
      <c r="A29" s="2370" t="s">
        <v>835</v>
      </c>
      <c r="B29" s="682"/>
      <c r="C29" s="682"/>
      <c r="D29" s="16"/>
    </row>
    <row r="30" customFormat="false" ht="12.75" hidden="false" customHeight="true" outlineLevel="0" collapsed="false">
      <c r="A30" s="2370" t="s">
        <v>2112</v>
      </c>
      <c r="B30" s="682"/>
      <c r="C30" s="682"/>
      <c r="D30" s="16"/>
    </row>
    <row r="31" customFormat="false" ht="12.75" hidden="false" customHeight="true" outlineLevel="0" collapsed="false">
      <c r="A31" s="2370" t="s">
        <v>846</v>
      </c>
      <c r="B31" s="682"/>
      <c r="C31" s="682"/>
      <c r="D31" s="16"/>
    </row>
    <row r="32" customFormat="false" ht="12.75" hidden="false" customHeight="true" outlineLevel="0" collapsed="false">
      <c r="A32" s="2370" t="s">
        <v>1676</v>
      </c>
      <c r="B32" s="682"/>
      <c r="C32" s="682"/>
      <c r="D32" s="16"/>
    </row>
    <row r="33" customFormat="false" ht="13.5" hidden="false" customHeight="true" outlineLevel="0" collapsed="false">
      <c r="A33" s="2380" t="s">
        <v>1664</v>
      </c>
      <c r="B33" s="682"/>
      <c r="C33" s="682"/>
      <c r="D33" s="16"/>
    </row>
    <row r="34" customFormat="false" ht="14.25" hidden="false" customHeight="true" outlineLevel="0" collapsed="false">
      <c r="A34" s="2376" t="s">
        <v>2113</v>
      </c>
      <c r="B34" s="2381" t="n">
        <v>-2594.28772793667</v>
      </c>
      <c r="C34" s="2382" t="n">
        <v>0</v>
      </c>
      <c r="D34" s="16"/>
    </row>
    <row r="35" customFormat="false" ht="12.75" hidden="false" customHeight="true" outlineLevel="0" collapsed="false">
      <c r="A35" s="1737" t="s">
        <v>1140</v>
      </c>
      <c r="B35" s="595" t="n">
        <v>-3768.479551111</v>
      </c>
      <c r="C35" s="595" t="n">
        <v>0</v>
      </c>
      <c r="D35" s="16"/>
    </row>
    <row r="36" customFormat="false" ht="12.75" hidden="false" customHeight="true" outlineLevel="0" collapsed="false">
      <c r="A36" s="1737" t="s">
        <v>1143</v>
      </c>
      <c r="B36" s="595" t="n">
        <v>628.942908135667</v>
      </c>
      <c r="C36" s="595" t="n">
        <v>0</v>
      </c>
      <c r="D36" s="16"/>
    </row>
    <row r="37" customFormat="false" ht="12.75" hidden="false" customHeight="true" outlineLevel="0" collapsed="false">
      <c r="A37" s="1737" t="s">
        <v>1146</v>
      </c>
      <c r="B37" s="595" t="n">
        <v>32.6092509966667</v>
      </c>
      <c r="C37" s="595" t="n">
        <v>0</v>
      </c>
      <c r="D37" s="16"/>
    </row>
    <row r="38" customFormat="false" ht="12.75" hidden="false" customHeight="true" outlineLevel="0" collapsed="false">
      <c r="A38" s="1737" t="s">
        <v>1149</v>
      </c>
      <c r="B38" s="595" t="n">
        <v>-10.2681442453333</v>
      </c>
      <c r="C38" s="595" t="n">
        <v>0</v>
      </c>
      <c r="D38" s="16"/>
    </row>
    <row r="39" customFormat="false" ht="12.75" hidden="false" customHeight="true" outlineLevel="0" collapsed="false">
      <c r="A39" s="1737" t="s">
        <v>1679</v>
      </c>
      <c r="B39" s="595" t="n">
        <v>408.334434764667</v>
      </c>
      <c r="C39" s="595" t="n">
        <v>0</v>
      </c>
      <c r="D39" s="16"/>
    </row>
    <row r="40" customFormat="false" ht="12.75" hidden="false" customHeight="true" outlineLevel="0" collapsed="false">
      <c r="A40" s="1737" t="s">
        <v>1156</v>
      </c>
      <c r="B40" s="595" t="n">
        <v>114.573373522667</v>
      </c>
      <c r="C40" s="595" t="n">
        <v>0</v>
      </c>
      <c r="D40" s="16"/>
    </row>
    <row r="41" customFormat="false" ht="13.5" hidden="false" customHeight="true" outlineLevel="0" collapsed="false">
      <c r="A41" s="2383" t="s">
        <v>1680</v>
      </c>
      <c r="B41" s="2384" t="s">
        <v>1131</v>
      </c>
      <c r="C41" s="2384" t="n">
        <v>0</v>
      </c>
      <c r="D41" s="16"/>
    </row>
    <row r="42" customFormat="false" ht="12.75" hidden="false" customHeight="true" outlineLevel="0" collapsed="false">
      <c r="A42" s="2379" t="s">
        <v>1681</v>
      </c>
      <c r="B42" s="2377" t="n">
        <v>61.995</v>
      </c>
      <c r="C42" s="2378" t="n">
        <v>0</v>
      </c>
      <c r="D42" s="16"/>
    </row>
    <row r="43" customFormat="false" ht="12.75" hidden="false" customHeight="true" outlineLevel="0" collapsed="false">
      <c r="A43" s="2370" t="s">
        <v>1488</v>
      </c>
      <c r="B43" s="595" t="n">
        <v>9.129</v>
      </c>
      <c r="C43" s="595" t="n">
        <v>0</v>
      </c>
      <c r="D43" s="16"/>
    </row>
    <row r="44" customFormat="false" ht="12.75" hidden="false" customHeight="true" outlineLevel="0" collapsed="false">
      <c r="A44" s="2370" t="s">
        <v>1683</v>
      </c>
      <c r="B44" s="682"/>
      <c r="C44" s="682"/>
      <c r="D44" s="16"/>
    </row>
    <row r="45" customFormat="false" ht="12.75" hidden="false" customHeight="true" outlineLevel="0" collapsed="false">
      <c r="A45" s="2370" t="s">
        <v>1684</v>
      </c>
      <c r="B45" s="595" t="n">
        <v>52.866</v>
      </c>
      <c r="C45" s="595" t="n">
        <v>0</v>
      </c>
      <c r="D45" s="16"/>
    </row>
    <row r="46" customFormat="false" ht="13.5" hidden="false" customHeight="true" outlineLevel="0" collapsed="false">
      <c r="A46" s="2370" t="s">
        <v>774</v>
      </c>
      <c r="B46" s="2385" t="s">
        <v>91</v>
      </c>
      <c r="C46" s="2375" t="n">
        <v>0</v>
      </c>
      <c r="D46" s="16"/>
    </row>
    <row r="47" customFormat="false" ht="12.75" hidden="false" customHeight="true" outlineLevel="0" collapsed="false">
      <c r="A47" s="2386" t="s">
        <v>2114</v>
      </c>
      <c r="B47" s="2377" t="s">
        <v>91</v>
      </c>
      <c r="C47" s="2378" t="n">
        <v>0</v>
      </c>
      <c r="D47" s="16"/>
    </row>
    <row r="48" customFormat="false" ht="13.5" hidden="false" customHeight="true" outlineLevel="0" collapsed="false">
      <c r="A48" s="2387"/>
      <c r="B48" s="2385"/>
      <c r="C48" s="2385"/>
      <c r="D48" s="16"/>
    </row>
    <row r="49" customFormat="false" ht="14.25" hidden="false" customHeight="true" outlineLevel="0" collapsed="false">
      <c r="A49" s="2386" t="s">
        <v>2115</v>
      </c>
      <c r="B49" s="2388" t="n">
        <v>41963.3462699232</v>
      </c>
      <c r="C49" s="2389" t="n">
        <v>0</v>
      </c>
      <c r="D49" s="16"/>
    </row>
    <row r="50" customFormat="false" ht="14.25" hidden="false" customHeight="true" outlineLevel="0" collapsed="false">
      <c r="A50" s="2386" t="s">
        <v>2116</v>
      </c>
      <c r="B50" s="2388" t="n">
        <v>44557.6339978599</v>
      </c>
      <c r="C50" s="2389" t="n">
        <v>0</v>
      </c>
      <c r="D50" s="16"/>
    </row>
    <row r="51" customFormat="false" ht="13.5" hidden="false" customHeight="true" outlineLevel="0" collapsed="false">
      <c r="A51" s="2390"/>
      <c r="B51" s="2385"/>
      <c r="C51" s="2385"/>
      <c r="D51" s="16"/>
    </row>
    <row r="52" customFormat="false" ht="12.75" hidden="false" customHeight="true" outlineLevel="0" collapsed="false">
      <c r="A52" s="2391" t="s">
        <v>1938</v>
      </c>
      <c r="B52" s="682"/>
      <c r="C52" s="682"/>
      <c r="D52" s="16"/>
    </row>
    <row r="53" customFormat="false" ht="12.75" hidden="false" customHeight="true" outlineLevel="0" collapsed="false">
      <c r="A53" s="2367" t="s">
        <v>132</v>
      </c>
      <c r="B53" s="2377" t="n">
        <v>3065.92310609696</v>
      </c>
      <c r="C53" s="2378" t="n">
        <v>0</v>
      </c>
      <c r="D53" s="16"/>
    </row>
    <row r="54" customFormat="false" ht="12.75" hidden="false" customHeight="true" outlineLevel="0" collapsed="false">
      <c r="A54" s="2373" t="s">
        <v>133</v>
      </c>
      <c r="B54" s="595" t="n">
        <v>3065.92310609696</v>
      </c>
      <c r="C54" s="595" t="n">
        <v>0</v>
      </c>
      <c r="D54" s="16"/>
    </row>
    <row r="55" customFormat="false" ht="12.75" hidden="false" customHeight="true" outlineLevel="0" collapsed="false">
      <c r="A55" s="2373" t="s">
        <v>134</v>
      </c>
      <c r="B55" s="593" t="s">
        <v>91</v>
      </c>
      <c r="C55" s="595" t="n">
        <v>0</v>
      </c>
      <c r="D55" s="16"/>
    </row>
    <row r="56" customFormat="false" ht="12.75" hidden="false" customHeight="true" outlineLevel="0" collapsed="false">
      <c r="A56" s="2367" t="s">
        <v>135</v>
      </c>
      <c r="B56" s="593" t="s">
        <v>91</v>
      </c>
      <c r="C56" s="595" t="n">
        <v>0</v>
      </c>
      <c r="D56" s="16"/>
    </row>
    <row r="57" customFormat="false" ht="14.25" hidden="false" customHeight="true" outlineLevel="0" collapsed="false">
      <c r="A57" s="2392" t="s">
        <v>136</v>
      </c>
      <c r="B57" s="2375" t="n">
        <v>2881.66618818944</v>
      </c>
      <c r="C57" s="2375" t="n">
        <v>0</v>
      </c>
      <c r="D57" s="16"/>
    </row>
    <row r="58" customFormat="false" ht="12" hidden="false" customHeight="true" outlineLevel="0" collapsed="false">
      <c r="A58" s="726"/>
      <c r="B58" s="726"/>
      <c r="C58" s="726"/>
    </row>
    <row r="59" customFormat="false" ht="12" hidden="false" customHeight="true" outlineLevel="0" collapsed="false">
      <c r="A59" s="111" t="s">
        <v>2117</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0" t="s">
        <v>2103</v>
      </c>
      <c r="C1" s="114" t="s">
        <v>72</v>
      </c>
    </row>
    <row r="2" customFormat="false" ht="15.75" hidden="false" customHeight="true" outlineLevel="0" collapsed="false">
      <c r="A2" s="660" t="s">
        <v>2118</v>
      </c>
      <c r="C2" s="114" t="s">
        <v>74</v>
      </c>
    </row>
    <row r="3" customFormat="false" ht="15.75" hidden="false" customHeight="true" outlineLevel="0" collapsed="false">
      <c r="A3" s="660"/>
      <c r="C3" s="114" t="s">
        <v>75</v>
      </c>
    </row>
    <row r="4" customFormat="false" ht="12.75" hidden="false" customHeight="true" outlineLevel="0" collapsed="false"/>
    <row r="5" customFormat="false" ht="49.5" hidden="false" customHeight="true" outlineLevel="0" collapsed="false">
      <c r="A5" s="2393" t="s">
        <v>76</v>
      </c>
      <c r="B5" s="2363" t="s">
        <v>2105</v>
      </c>
      <c r="C5" s="2364" t="s">
        <v>2106</v>
      </c>
      <c r="D5" s="16"/>
    </row>
    <row r="6" customFormat="false" ht="12.75" hidden="false" customHeight="true" outlineLevel="0" collapsed="false">
      <c r="A6" s="2393"/>
      <c r="B6" s="2365" t="s">
        <v>84</v>
      </c>
      <c r="C6" s="2366" t="s">
        <v>1528</v>
      </c>
      <c r="D6" s="16"/>
    </row>
    <row r="7" customFormat="false" ht="13.5" hidden="false" customHeight="true" outlineLevel="0" collapsed="false">
      <c r="A7" s="2394" t="s">
        <v>2107</v>
      </c>
      <c r="B7" s="2395" t="n">
        <v>26.9764738602164</v>
      </c>
      <c r="C7" s="2396" t="n">
        <v>0</v>
      </c>
      <c r="D7" s="16"/>
    </row>
    <row r="8" customFormat="false" ht="12.75" hidden="false" customHeight="true" outlineLevel="0" collapsed="false">
      <c r="A8" s="2397" t="s">
        <v>1726</v>
      </c>
      <c r="B8" s="2371" t="n">
        <v>8.85909596021645</v>
      </c>
      <c r="C8" s="2372" t="n">
        <v>0</v>
      </c>
      <c r="D8" s="16"/>
    </row>
    <row r="9" customFormat="false" ht="12.75" hidden="false" customHeight="true" outlineLevel="0" collapsed="false">
      <c r="A9" s="2398" t="s">
        <v>1653</v>
      </c>
      <c r="B9" s="595" t="n">
        <v>0.071123637</v>
      </c>
      <c r="C9" s="595" t="n">
        <v>0</v>
      </c>
      <c r="D9" s="16"/>
    </row>
    <row r="10" customFormat="false" ht="12.75" hidden="false" customHeight="true" outlineLevel="0" collapsed="false">
      <c r="A10" s="2398" t="s">
        <v>2119</v>
      </c>
      <c r="B10" s="595" t="n">
        <v>0.374517475259588</v>
      </c>
      <c r="C10" s="595" t="n">
        <v>0</v>
      </c>
      <c r="D10" s="16"/>
    </row>
    <row r="11" customFormat="false" ht="12.75" hidden="false" customHeight="true" outlineLevel="0" collapsed="false">
      <c r="A11" s="2398" t="s">
        <v>1655</v>
      </c>
      <c r="B11" s="595" t="n">
        <v>4.47926760137692</v>
      </c>
      <c r="C11" s="595" t="n">
        <v>0</v>
      </c>
      <c r="D11" s="16"/>
    </row>
    <row r="12" customFormat="false" ht="12.75" hidden="false" customHeight="true" outlineLevel="0" collapsed="false">
      <c r="A12" s="2398" t="s">
        <v>1656</v>
      </c>
      <c r="B12" s="595" t="n">
        <v>3.81869005641676</v>
      </c>
      <c r="C12" s="595" t="n">
        <v>0</v>
      </c>
      <c r="D12" s="16"/>
    </row>
    <row r="13" customFormat="false" ht="12.75" hidden="false" customHeight="true" outlineLevel="0" collapsed="false">
      <c r="A13" s="2398" t="s">
        <v>1657</v>
      </c>
      <c r="B13" s="595" t="n">
        <v>0.115497190163179</v>
      </c>
      <c r="C13" s="595" t="n">
        <v>0</v>
      </c>
      <c r="D13" s="16"/>
    </row>
    <row r="14" customFormat="false" ht="12.75" hidden="false" customHeight="true" outlineLevel="0" collapsed="false">
      <c r="A14" s="2397" t="s">
        <v>117</v>
      </c>
      <c r="B14" s="2371" t="n">
        <v>18.1173779</v>
      </c>
      <c r="C14" s="2372" t="n">
        <v>0</v>
      </c>
      <c r="D14" s="16"/>
    </row>
    <row r="15" customFormat="false" ht="12.75" hidden="false" customHeight="true" outlineLevel="0" collapsed="false">
      <c r="A15" s="2398" t="s">
        <v>118</v>
      </c>
      <c r="B15" s="593" t="s">
        <v>91</v>
      </c>
      <c r="C15" s="595" t="n">
        <v>0</v>
      </c>
      <c r="D15" s="16"/>
    </row>
    <row r="16" customFormat="false" ht="13.5" hidden="false" customHeight="true" outlineLevel="0" collapsed="false">
      <c r="A16" s="2398" t="s">
        <v>1658</v>
      </c>
      <c r="B16" s="2375" t="n">
        <v>18.1173779</v>
      </c>
      <c r="C16" s="2375" t="n">
        <v>0</v>
      </c>
      <c r="D16" s="16"/>
    </row>
    <row r="17" customFormat="false" ht="12.75" hidden="false" customHeight="true" outlineLevel="0" collapsed="false">
      <c r="A17" s="2394" t="s">
        <v>2108</v>
      </c>
      <c r="B17" s="2381" t="n">
        <v>0.4337065063</v>
      </c>
      <c r="C17" s="2382" t="n">
        <v>0</v>
      </c>
      <c r="D17" s="16"/>
    </row>
    <row r="18" customFormat="false" ht="12.75" hidden="false" customHeight="true" outlineLevel="0" collapsed="false">
      <c r="A18" s="2397" t="s">
        <v>488</v>
      </c>
      <c r="B18" s="595" t="n">
        <v>0.0449565063</v>
      </c>
      <c r="C18" s="595" t="n">
        <v>0</v>
      </c>
      <c r="D18" s="16"/>
    </row>
    <row r="19" customFormat="false" ht="12.75" hidden="false" customHeight="true" outlineLevel="0" collapsed="false">
      <c r="A19" s="2397" t="s">
        <v>497</v>
      </c>
      <c r="B19" s="595" t="n">
        <v>0.38875</v>
      </c>
      <c r="C19" s="595" t="n">
        <v>0</v>
      </c>
      <c r="D19" s="16"/>
    </row>
    <row r="20" customFormat="false" ht="12.75" hidden="false" customHeight="true" outlineLevel="0" collapsed="false">
      <c r="A20" s="2397" t="s">
        <v>509</v>
      </c>
      <c r="B20" s="593" t="s">
        <v>127</v>
      </c>
      <c r="C20" s="595" t="n">
        <v>0</v>
      </c>
      <c r="D20" s="16"/>
    </row>
    <row r="21" customFormat="false" ht="12.75" hidden="false" customHeight="true" outlineLevel="0" collapsed="false">
      <c r="A21" s="2397" t="s">
        <v>518</v>
      </c>
      <c r="B21" s="682"/>
      <c r="C21" s="682"/>
      <c r="D21" s="16"/>
    </row>
    <row r="22" customFormat="false" ht="13.5" hidden="false" customHeight="true" outlineLevel="0" collapsed="false">
      <c r="A22" s="2397" t="s">
        <v>2109</v>
      </c>
      <c r="B22" s="682"/>
      <c r="C22" s="682"/>
      <c r="D22" s="16"/>
    </row>
    <row r="23" customFormat="false" ht="13.5" hidden="false" customHeight="true" outlineLevel="0" collapsed="false">
      <c r="A23" s="2397" t="s">
        <v>2110</v>
      </c>
      <c r="B23" s="682"/>
      <c r="C23" s="682"/>
      <c r="D23" s="16"/>
    </row>
    <row r="24" customFormat="false" ht="13.5" hidden="false" customHeight="true" outlineLevel="0" collapsed="false">
      <c r="A24" s="2397" t="s">
        <v>1664</v>
      </c>
      <c r="B24" s="2385" t="s">
        <v>91</v>
      </c>
      <c r="C24" s="2375" t="n">
        <v>0</v>
      </c>
      <c r="D24" s="16"/>
    </row>
    <row r="25" customFormat="false" ht="13.5" hidden="false" customHeight="true" outlineLevel="0" collapsed="false">
      <c r="A25" s="2399" t="s">
        <v>2111</v>
      </c>
      <c r="B25" s="2400"/>
      <c r="C25" s="2401"/>
      <c r="D25" s="16"/>
    </row>
    <row r="26" customFormat="false" ht="12.75" hidden="false" customHeight="true" outlineLevel="0" collapsed="false">
      <c r="A26" s="2394" t="s">
        <v>2120</v>
      </c>
      <c r="B26" s="2402" t="n">
        <v>144.869691152003</v>
      </c>
      <c r="C26" s="2403" t="n">
        <v>0</v>
      </c>
      <c r="D26" s="16"/>
    </row>
    <row r="27" customFormat="false" ht="12.75" hidden="false" customHeight="true" outlineLevel="0" collapsed="false">
      <c r="A27" s="2397" t="s">
        <v>1674</v>
      </c>
      <c r="B27" s="595" t="n">
        <v>117.849565664185</v>
      </c>
      <c r="C27" s="595" t="n">
        <v>0</v>
      </c>
      <c r="D27" s="16"/>
    </row>
    <row r="28" customFormat="false" ht="12.75" hidden="false" customHeight="true" outlineLevel="0" collapsed="false">
      <c r="A28" s="2397" t="s">
        <v>825</v>
      </c>
      <c r="B28" s="595" t="n">
        <v>26.5441254878179</v>
      </c>
      <c r="C28" s="595" t="n">
        <v>0</v>
      </c>
      <c r="D28" s="16"/>
    </row>
    <row r="29" customFormat="false" ht="12.75" hidden="false" customHeight="true" outlineLevel="0" collapsed="false">
      <c r="A29" s="2397" t="s">
        <v>835</v>
      </c>
      <c r="B29" s="593" t="s">
        <v>91</v>
      </c>
      <c r="C29" s="595" t="n">
        <v>0</v>
      </c>
      <c r="D29" s="16"/>
    </row>
    <row r="30" customFormat="false" ht="12.75" hidden="false" customHeight="true" outlineLevel="0" collapsed="false">
      <c r="A30" s="2397" t="s">
        <v>1788</v>
      </c>
      <c r="B30" s="593" t="s">
        <v>91</v>
      </c>
      <c r="C30" s="595" t="n">
        <v>0</v>
      </c>
      <c r="D30" s="16"/>
    </row>
    <row r="31" customFormat="false" ht="12.75" hidden="false" customHeight="true" outlineLevel="0" collapsed="false">
      <c r="A31" s="2397" t="s">
        <v>846</v>
      </c>
      <c r="B31" s="593" t="s">
        <v>91</v>
      </c>
      <c r="C31" s="595" t="n">
        <v>0</v>
      </c>
      <c r="D31" s="16"/>
    </row>
    <row r="32" customFormat="false" ht="12.75" hidden="false" customHeight="true" outlineLevel="0" collapsed="false">
      <c r="A32" s="2397" t="s">
        <v>1676</v>
      </c>
      <c r="B32" s="595" t="n">
        <v>0.476</v>
      </c>
      <c r="C32" s="595" t="n">
        <v>0</v>
      </c>
      <c r="D32" s="16"/>
    </row>
    <row r="33" customFormat="false" ht="13.5" hidden="false" customHeight="true" outlineLevel="0" collapsed="false">
      <c r="A33" s="2397" t="s">
        <v>1664</v>
      </c>
      <c r="B33" s="2385" t="s">
        <v>91</v>
      </c>
      <c r="C33" s="2375" t="n">
        <v>0</v>
      </c>
      <c r="D33" s="16"/>
    </row>
    <row r="34" customFormat="false" ht="12.75" hidden="false" customHeight="true" outlineLevel="0" collapsed="false">
      <c r="A34" s="2394" t="s">
        <v>1677</v>
      </c>
      <c r="B34" s="2381" t="n">
        <v>0.3901</v>
      </c>
      <c r="C34" s="2382" t="n">
        <v>0</v>
      </c>
      <c r="D34" s="16"/>
    </row>
    <row r="35" customFormat="false" ht="12.75" hidden="false" customHeight="true" outlineLevel="0" collapsed="false">
      <c r="A35" s="1737" t="s">
        <v>1140</v>
      </c>
      <c r="B35" s="595" t="n">
        <v>0.3901</v>
      </c>
      <c r="C35" s="595" t="n">
        <v>0</v>
      </c>
      <c r="D35" s="16"/>
    </row>
    <row r="36" customFormat="false" ht="12.75" hidden="false" customHeight="true" outlineLevel="0" collapsed="false">
      <c r="A36" s="1737" t="s">
        <v>1143</v>
      </c>
      <c r="B36" s="593" t="s">
        <v>91</v>
      </c>
      <c r="C36" s="595" t="n">
        <v>0</v>
      </c>
      <c r="D36" s="16"/>
    </row>
    <row r="37" customFormat="false" ht="12.75" hidden="false" customHeight="true" outlineLevel="0" collapsed="false">
      <c r="A37" s="1737" t="s">
        <v>1146</v>
      </c>
      <c r="B37" s="593" t="s">
        <v>91</v>
      </c>
      <c r="C37" s="595" t="n">
        <v>0</v>
      </c>
      <c r="D37" s="16"/>
    </row>
    <row r="38" customFormat="false" ht="12.75" hidden="false" customHeight="true" outlineLevel="0" collapsed="false">
      <c r="A38" s="1737" t="s">
        <v>1149</v>
      </c>
      <c r="B38" s="593" t="s">
        <v>91</v>
      </c>
      <c r="C38" s="595" t="n">
        <v>0</v>
      </c>
      <c r="D38" s="16"/>
    </row>
    <row r="39" customFormat="false" ht="12.75" hidden="false" customHeight="true" outlineLevel="0" collapsed="false">
      <c r="A39" s="1737" t="s">
        <v>1679</v>
      </c>
      <c r="B39" s="593" t="s">
        <v>1153</v>
      </c>
      <c r="C39" s="595" t="n">
        <v>0</v>
      </c>
      <c r="D39" s="16"/>
    </row>
    <row r="40" customFormat="false" ht="12.75" hidden="false" customHeight="true" outlineLevel="0" collapsed="false">
      <c r="A40" s="1737" t="s">
        <v>1156</v>
      </c>
      <c r="B40" s="593" t="s">
        <v>1153</v>
      </c>
      <c r="C40" s="595" t="n">
        <v>0</v>
      </c>
      <c r="D40" s="16"/>
    </row>
    <row r="41" customFormat="false" ht="13.5" hidden="false" customHeight="true" outlineLevel="0" collapsed="false">
      <c r="A41" s="2383" t="s">
        <v>1680</v>
      </c>
      <c r="B41" s="2385" t="s">
        <v>1131</v>
      </c>
      <c r="C41" s="2375" t="n">
        <v>0</v>
      </c>
      <c r="D41" s="16"/>
    </row>
    <row r="42" customFormat="false" ht="12.75" hidden="false" customHeight="true" outlineLevel="0" collapsed="false">
      <c r="A42" s="2399" t="s">
        <v>1681</v>
      </c>
      <c r="B42" s="2381" t="n">
        <v>35.9971998780268</v>
      </c>
      <c r="C42" s="2382" t="n">
        <v>0</v>
      </c>
      <c r="D42" s="16"/>
    </row>
    <row r="43" customFormat="false" ht="12.75" hidden="false" customHeight="true" outlineLevel="0" collapsed="false">
      <c r="A43" s="2397" t="s">
        <v>1488</v>
      </c>
      <c r="B43" s="595" t="n">
        <v>33.002</v>
      </c>
      <c r="C43" s="595" t="n">
        <v>0</v>
      </c>
      <c r="D43" s="16"/>
    </row>
    <row r="44" customFormat="false" ht="12.75" hidden="false" customHeight="true" outlineLevel="0" collapsed="false">
      <c r="A44" s="2397" t="s">
        <v>1683</v>
      </c>
      <c r="B44" s="595" t="n">
        <v>1.3619598780268</v>
      </c>
      <c r="C44" s="595" t="n">
        <v>0</v>
      </c>
      <c r="D44" s="16"/>
    </row>
    <row r="45" customFormat="false" ht="12.75" hidden="false" customHeight="true" outlineLevel="0" collapsed="false">
      <c r="A45" s="2397" t="s">
        <v>1684</v>
      </c>
      <c r="B45" s="595" t="n">
        <v>0.18855</v>
      </c>
      <c r="C45" s="595" t="n">
        <v>0</v>
      </c>
      <c r="D45" s="16"/>
    </row>
    <row r="46" customFormat="false" ht="13.5" hidden="false" customHeight="true" outlineLevel="0" collapsed="false">
      <c r="A46" s="2397" t="s">
        <v>774</v>
      </c>
      <c r="B46" s="2375" t="n">
        <v>1.44469</v>
      </c>
      <c r="C46" s="2375" t="n">
        <v>0</v>
      </c>
      <c r="D46" s="16"/>
    </row>
    <row r="47" customFormat="false" ht="12.75" hidden="false" customHeight="true" outlineLevel="0" collapsed="false">
      <c r="A47" s="2404" t="s">
        <v>2114</v>
      </c>
      <c r="B47" s="2381" t="s">
        <v>91</v>
      </c>
      <c r="C47" s="2382" t="n">
        <v>0</v>
      </c>
      <c r="D47" s="16"/>
    </row>
    <row r="48" customFormat="false" ht="13.5" hidden="false" customHeight="true" outlineLevel="0" collapsed="false">
      <c r="A48" s="358"/>
      <c r="B48" s="2385"/>
      <c r="C48" s="2385"/>
      <c r="D48" s="16"/>
    </row>
    <row r="49" customFormat="false" ht="14.25" hidden="false" customHeight="true" outlineLevel="0" collapsed="false">
      <c r="A49" s="2386" t="s">
        <v>2121</v>
      </c>
      <c r="B49" s="2388" t="n">
        <v>208.667171396546</v>
      </c>
      <c r="C49" s="2389" t="n">
        <v>0</v>
      </c>
      <c r="D49" s="16"/>
    </row>
    <row r="50" customFormat="false" ht="14.25" hidden="false" customHeight="true" outlineLevel="0" collapsed="false">
      <c r="A50" s="2386" t="s">
        <v>2122</v>
      </c>
      <c r="B50" s="2388" t="n">
        <v>208.277071396546</v>
      </c>
      <c r="C50" s="2389" t="n">
        <v>0</v>
      </c>
      <c r="D50" s="16"/>
    </row>
    <row r="51" customFormat="false" ht="13.5" hidden="false" customHeight="true" outlineLevel="0" collapsed="false">
      <c r="A51" s="2390"/>
      <c r="B51" s="2385"/>
      <c r="C51" s="2385"/>
      <c r="D51" s="16"/>
    </row>
    <row r="52" customFormat="false" ht="12.75" hidden="false" customHeight="true" outlineLevel="0" collapsed="false">
      <c r="A52" s="2399" t="s">
        <v>1938</v>
      </c>
      <c r="B52" s="426"/>
      <c r="C52" s="2405"/>
      <c r="D52" s="16"/>
    </row>
    <row r="53" customFormat="false" ht="12.75" hidden="false" customHeight="true" outlineLevel="0" collapsed="false">
      <c r="A53" s="2406" t="s">
        <v>132</v>
      </c>
      <c r="B53" s="2371" t="n">
        <v>0.087476450230968</v>
      </c>
      <c r="C53" s="2372" t="n">
        <v>0</v>
      </c>
      <c r="D53" s="16"/>
    </row>
    <row r="54" customFormat="false" ht="12.75" hidden="false" customHeight="true" outlineLevel="0" collapsed="false">
      <c r="A54" s="2398" t="s">
        <v>133</v>
      </c>
      <c r="B54" s="595" t="n">
        <v>0.087476450230968</v>
      </c>
      <c r="C54" s="595" t="n">
        <v>0</v>
      </c>
      <c r="D54" s="16"/>
    </row>
    <row r="55" customFormat="false" ht="12.75" hidden="false" customHeight="true" outlineLevel="0" collapsed="false">
      <c r="A55" s="2398" t="s">
        <v>134</v>
      </c>
      <c r="B55" s="593" t="s">
        <v>91</v>
      </c>
      <c r="C55" s="595" t="n">
        <v>0</v>
      </c>
      <c r="D55" s="16"/>
    </row>
    <row r="56" customFormat="false" ht="12.75" hidden="false" customHeight="true" outlineLevel="0" collapsed="false">
      <c r="A56" s="2406" t="s">
        <v>135</v>
      </c>
      <c r="B56" s="593" t="s">
        <v>91</v>
      </c>
      <c r="C56" s="595" t="n">
        <v>0</v>
      </c>
      <c r="D56" s="16"/>
    </row>
    <row r="57" customFormat="false" ht="14.25" hidden="false" customHeight="true" outlineLevel="0" collapsed="false">
      <c r="A57" s="2407" t="s">
        <v>136</v>
      </c>
      <c r="B57" s="2408"/>
      <c r="C57" s="2408"/>
      <c r="D57" s="16"/>
    </row>
    <row r="58" customFormat="false" ht="12" hidden="false" customHeight="true" outlineLevel="0" collapsed="false">
      <c r="A58" s="726"/>
      <c r="B58" s="726"/>
      <c r="C58" s="726"/>
    </row>
    <row r="59" customFormat="false" ht="12" hidden="false" customHeight="true" outlineLevel="0" collapsed="false">
      <c r="A59" s="111" t="s">
        <v>2117</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0" t="s">
        <v>2103</v>
      </c>
      <c r="C1" s="114" t="s">
        <v>72</v>
      </c>
    </row>
    <row r="2" customFormat="false" ht="15.75" hidden="false" customHeight="true" outlineLevel="0" collapsed="false">
      <c r="A2" s="660" t="s">
        <v>2123</v>
      </c>
      <c r="C2" s="114" t="s">
        <v>74</v>
      </c>
    </row>
    <row r="3" customFormat="false" ht="15.75" hidden="false" customHeight="true" outlineLevel="0" collapsed="false">
      <c r="A3" s="660"/>
      <c r="C3" s="114" t="s">
        <v>75</v>
      </c>
    </row>
    <row r="4" customFormat="false" ht="12.75" hidden="false" customHeight="true" outlineLevel="0" collapsed="false"/>
    <row r="5" customFormat="false" ht="60" hidden="false" customHeight="true" outlineLevel="0" collapsed="false">
      <c r="A5" s="2409" t="s">
        <v>76</v>
      </c>
      <c r="B5" s="2363" t="s">
        <v>2105</v>
      </c>
      <c r="C5" s="2364" t="s">
        <v>2106</v>
      </c>
      <c r="D5" s="16"/>
    </row>
    <row r="6" customFormat="false" ht="12.75" hidden="false" customHeight="true" outlineLevel="0" collapsed="false">
      <c r="A6" s="2409"/>
      <c r="B6" s="2365" t="s">
        <v>84</v>
      </c>
      <c r="C6" s="2366" t="s">
        <v>1528</v>
      </c>
      <c r="D6" s="16"/>
    </row>
    <row r="7" customFormat="false" ht="12" hidden="false" customHeight="true" outlineLevel="0" collapsed="false">
      <c r="A7" s="2399" t="s">
        <v>2107</v>
      </c>
      <c r="B7" s="2377" t="n">
        <v>0.865250854136236</v>
      </c>
      <c r="C7" s="2378" t="n">
        <v>0</v>
      </c>
      <c r="D7" s="16"/>
    </row>
    <row r="8" customFormat="false" ht="12" hidden="false" customHeight="true" outlineLevel="0" collapsed="false">
      <c r="A8" s="2397" t="s">
        <v>1726</v>
      </c>
      <c r="B8" s="2371" t="n">
        <v>0.865161754136236</v>
      </c>
      <c r="C8" s="2372" t="n">
        <v>0</v>
      </c>
      <c r="D8" s="16"/>
    </row>
    <row r="9" customFormat="false" ht="12" hidden="false" customHeight="true" outlineLevel="0" collapsed="false">
      <c r="A9" s="2398" t="s">
        <v>1653</v>
      </c>
      <c r="B9" s="595" t="n">
        <v>0.164445410567179</v>
      </c>
      <c r="C9" s="595" t="n">
        <v>0</v>
      </c>
      <c r="D9" s="16"/>
    </row>
    <row r="10" customFormat="false" ht="12.75" hidden="false" customHeight="true" outlineLevel="0" collapsed="false">
      <c r="A10" s="2398" t="s">
        <v>2119</v>
      </c>
      <c r="B10" s="595" t="n">
        <v>0.174201570645114</v>
      </c>
      <c r="C10" s="595" t="n">
        <v>0</v>
      </c>
      <c r="D10" s="16"/>
    </row>
    <row r="11" customFormat="false" ht="12" hidden="false" customHeight="true" outlineLevel="0" collapsed="false">
      <c r="A11" s="2398" t="s">
        <v>1655</v>
      </c>
      <c r="B11" s="595" t="n">
        <v>0.330818320818501</v>
      </c>
      <c r="C11" s="595" t="n">
        <v>0</v>
      </c>
      <c r="D11" s="16"/>
    </row>
    <row r="12" customFormat="false" ht="12" hidden="false" customHeight="true" outlineLevel="0" collapsed="false">
      <c r="A12" s="2398" t="s">
        <v>1656</v>
      </c>
      <c r="B12" s="595" t="n">
        <v>0.179206719287511</v>
      </c>
      <c r="C12" s="595" t="n">
        <v>0</v>
      </c>
      <c r="D12" s="16"/>
    </row>
    <row r="13" customFormat="false" ht="12" hidden="false" customHeight="true" outlineLevel="0" collapsed="false">
      <c r="A13" s="2398" t="s">
        <v>1657</v>
      </c>
      <c r="B13" s="595" t="n">
        <v>0.0164897328179317</v>
      </c>
      <c r="C13" s="595" t="n">
        <v>0</v>
      </c>
      <c r="D13" s="16"/>
    </row>
    <row r="14" customFormat="false" ht="12" hidden="false" customHeight="true" outlineLevel="0" collapsed="false">
      <c r="A14" s="2397" t="s">
        <v>117</v>
      </c>
      <c r="B14" s="2371" t="n">
        <v>8.91E-005</v>
      </c>
      <c r="C14" s="2372" t="n">
        <v>0</v>
      </c>
      <c r="D14" s="16"/>
    </row>
    <row r="15" customFormat="false" ht="12" hidden="false" customHeight="true" outlineLevel="0" collapsed="false">
      <c r="A15" s="2398" t="s">
        <v>118</v>
      </c>
      <c r="B15" s="593" t="s">
        <v>91</v>
      </c>
      <c r="C15" s="595" t="n">
        <v>0</v>
      </c>
      <c r="D15" s="16"/>
    </row>
    <row r="16" customFormat="false" ht="12.75" hidden="false" customHeight="true" outlineLevel="0" collapsed="false">
      <c r="A16" s="2398" t="s">
        <v>1658</v>
      </c>
      <c r="B16" s="2375" t="n">
        <v>8.91E-005</v>
      </c>
      <c r="C16" s="2375" t="n">
        <v>0</v>
      </c>
      <c r="D16" s="16"/>
    </row>
    <row r="17" customFormat="false" ht="12" hidden="false" customHeight="true" outlineLevel="0" collapsed="false">
      <c r="A17" s="2399" t="s">
        <v>2108</v>
      </c>
      <c r="B17" s="2377" t="n">
        <v>0.5605</v>
      </c>
      <c r="C17" s="2378" t="n">
        <v>0</v>
      </c>
      <c r="D17" s="16"/>
    </row>
    <row r="18" customFormat="false" ht="12" hidden="false" customHeight="true" outlineLevel="0" collapsed="false">
      <c r="A18" s="2397" t="s">
        <v>488</v>
      </c>
      <c r="B18" s="593" t="s">
        <v>91</v>
      </c>
      <c r="C18" s="595" t="n">
        <v>0</v>
      </c>
      <c r="D18" s="16"/>
    </row>
    <row r="19" customFormat="false" ht="12" hidden="false" customHeight="true" outlineLevel="0" collapsed="false">
      <c r="A19" s="2397" t="s">
        <v>497</v>
      </c>
      <c r="B19" s="595" t="n">
        <v>0.5605</v>
      </c>
      <c r="C19" s="595" t="n">
        <v>0</v>
      </c>
      <c r="D19" s="16"/>
    </row>
    <row r="20" customFormat="false" ht="12" hidden="false" customHeight="true" outlineLevel="0" collapsed="false">
      <c r="A20" s="2397" t="s">
        <v>509</v>
      </c>
      <c r="B20" s="593" t="s">
        <v>91</v>
      </c>
      <c r="C20" s="595" t="n">
        <v>0</v>
      </c>
      <c r="D20" s="16"/>
    </row>
    <row r="21" customFormat="false" ht="12" hidden="false" customHeight="true" outlineLevel="0" collapsed="false">
      <c r="A21" s="2397" t="s">
        <v>518</v>
      </c>
      <c r="B21" s="682"/>
      <c r="C21" s="682"/>
      <c r="D21" s="16"/>
    </row>
    <row r="22" customFormat="false" ht="13.5" hidden="false" customHeight="true" outlineLevel="0" collapsed="false">
      <c r="A22" s="2397" t="s">
        <v>2109</v>
      </c>
      <c r="B22" s="682"/>
      <c r="C22" s="682"/>
      <c r="D22" s="16"/>
    </row>
    <row r="23" customFormat="false" ht="13.5" hidden="false" customHeight="true" outlineLevel="0" collapsed="false">
      <c r="A23" s="2397" t="s">
        <v>2110</v>
      </c>
      <c r="B23" s="682"/>
      <c r="C23" s="682"/>
      <c r="D23" s="16"/>
    </row>
    <row r="24" customFormat="false" ht="12.75" hidden="false" customHeight="true" outlineLevel="0" collapsed="false">
      <c r="A24" s="2397" t="s">
        <v>1664</v>
      </c>
      <c r="B24" s="2385" t="s">
        <v>91</v>
      </c>
      <c r="C24" s="2375" t="n">
        <v>0</v>
      </c>
      <c r="D24" s="16"/>
    </row>
    <row r="25" customFormat="false" ht="12.75" hidden="false" customHeight="true" outlineLevel="0" collapsed="false">
      <c r="A25" s="2399" t="s">
        <v>2111</v>
      </c>
      <c r="B25" s="2375" t="n">
        <v>0.355279777777778</v>
      </c>
      <c r="C25" s="2375" t="n">
        <v>0</v>
      </c>
      <c r="D25" s="16"/>
    </row>
    <row r="26" customFormat="false" ht="12" hidden="false" customHeight="true" outlineLevel="0" collapsed="false">
      <c r="A26" s="2399" t="s">
        <v>1673</v>
      </c>
      <c r="B26" s="2377" t="n">
        <v>9.22944258418125</v>
      </c>
      <c r="C26" s="2378" t="n">
        <v>0</v>
      </c>
      <c r="D26" s="16"/>
    </row>
    <row r="27" customFormat="false" ht="12" hidden="false" customHeight="true" outlineLevel="0" collapsed="false">
      <c r="A27" s="2397" t="s">
        <v>1674</v>
      </c>
      <c r="B27" s="682"/>
      <c r="C27" s="682"/>
      <c r="D27" s="16"/>
    </row>
    <row r="28" customFormat="false" ht="12" hidden="false" customHeight="true" outlineLevel="0" collapsed="false">
      <c r="A28" s="2397" t="s">
        <v>825</v>
      </c>
      <c r="B28" s="595" t="n">
        <v>1.44579706917042</v>
      </c>
      <c r="C28" s="595" t="n">
        <v>0</v>
      </c>
      <c r="D28" s="16"/>
    </row>
    <row r="29" customFormat="false" ht="12" hidden="false" customHeight="true" outlineLevel="0" collapsed="false">
      <c r="A29" s="2397" t="s">
        <v>835</v>
      </c>
      <c r="B29" s="682"/>
      <c r="C29" s="682"/>
      <c r="D29" s="16"/>
    </row>
    <row r="30" customFormat="false" ht="12" hidden="false" customHeight="true" outlineLevel="0" collapsed="false">
      <c r="A30" s="2397" t="s">
        <v>1788</v>
      </c>
      <c r="B30" s="595" t="n">
        <v>7.77104551501083</v>
      </c>
      <c r="C30" s="595" t="n">
        <v>0</v>
      </c>
      <c r="D30" s="16"/>
    </row>
    <row r="31" customFormat="false" ht="12" hidden="false" customHeight="true" outlineLevel="0" collapsed="false">
      <c r="A31" s="2397" t="s">
        <v>846</v>
      </c>
      <c r="B31" s="593" t="s">
        <v>91</v>
      </c>
      <c r="C31" s="595" t="n">
        <v>0</v>
      </c>
      <c r="D31" s="16"/>
    </row>
    <row r="32" customFormat="false" ht="12" hidden="false" customHeight="true" outlineLevel="0" collapsed="false">
      <c r="A32" s="2397" t="s">
        <v>1676</v>
      </c>
      <c r="B32" s="595" t="n">
        <v>0.0126</v>
      </c>
      <c r="C32" s="595" t="n">
        <v>0</v>
      </c>
      <c r="D32" s="16"/>
    </row>
    <row r="33" customFormat="false" ht="12.75" hidden="false" customHeight="true" outlineLevel="0" collapsed="false">
      <c r="A33" s="2397" t="s">
        <v>1664</v>
      </c>
      <c r="B33" s="2385" t="s">
        <v>91</v>
      </c>
      <c r="C33" s="2375" t="n">
        <v>0</v>
      </c>
      <c r="D33" s="16"/>
    </row>
    <row r="34" customFormat="false" ht="12" hidden="false" customHeight="true" outlineLevel="0" collapsed="false">
      <c r="A34" s="2399" t="s">
        <v>1677</v>
      </c>
      <c r="B34" s="2377" t="n">
        <v>0.038655869</v>
      </c>
      <c r="C34" s="2378" t="n">
        <v>0</v>
      </c>
      <c r="D34" s="16"/>
    </row>
    <row r="35" customFormat="false" ht="12.75" hidden="false" customHeight="true" outlineLevel="0" collapsed="false">
      <c r="A35" s="1737" t="s">
        <v>1140</v>
      </c>
      <c r="B35" s="595" t="n">
        <v>0.0136</v>
      </c>
      <c r="C35" s="595" t="n">
        <v>0</v>
      </c>
      <c r="D35" s="16"/>
    </row>
    <row r="36" customFormat="false" ht="12.75" hidden="false" customHeight="true" outlineLevel="0" collapsed="false">
      <c r="A36" s="1737" t="s">
        <v>1143</v>
      </c>
      <c r="B36" s="595" t="n">
        <v>0.025055869</v>
      </c>
      <c r="C36" s="595" t="n">
        <v>0</v>
      </c>
      <c r="D36" s="16"/>
    </row>
    <row r="37" customFormat="false" ht="12.75" hidden="false" customHeight="true" outlineLevel="0" collapsed="false">
      <c r="A37" s="1737" t="s">
        <v>1146</v>
      </c>
      <c r="B37" s="593" t="s">
        <v>91</v>
      </c>
      <c r="C37" s="595" t="n">
        <v>0</v>
      </c>
      <c r="D37" s="16"/>
    </row>
    <row r="38" customFormat="false" ht="12" hidden="false" customHeight="true" outlineLevel="0" collapsed="false">
      <c r="A38" s="1737" t="s">
        <v>1149</v>
      </c>
      <c r="B38" s="593" t="s">
        <v>91</v>
      </c>
      <c r="C38" s="595" t="n">
        <v>0</v>
      </c>
      <c r="D38" s="16"/>
    </row>
    <row r="39" customFormat="false" ht="12" hidden="false" customHeight="true" outlineLevel="0" collapsed="false">
      <c r="A39" s="1737" t="s">
        <v>1679</v>
      </c>
      <c r="B39" s="593" t="s">
        <v>1153</v>
      </c>
      <c r="C39" s="595" t="n">
        <v>0</v>
      </c>
      <c r="D39" s="16"/>
    </row>
    <row r="40" customFormat="false" ht="13.5" hidden="false" customHeight="true" outlineLevel="0" collapsed="false">
      <c r="A40" s="1737" t="s">
        <v>1156</v>
      </c>
      <c r="B40" s="593" t="s">
        <v>1153</v>
      </c>
      <c r="C40" s="595" t="n">
        <v>0</v>
      </c>
      <c r="D40" s="16"/>
    </row>
    <row r="41" customFormat="false" ht="12.75" hidden="false" customHeight="true" outlineLevel="0" collapsed="false">
      <c r="A41" s="2383" t="s">
        <v>1680</v>
      </c>
      <c r="B41" s="2385" t="s">
        <v>1131</v>
      </c>
      <c r="C41" s="2375" t="n">
        <v>0</v>
      </c>
      <c r="D41" s="16"/>
    </row>
    <row r="42" customFormat="false" ht="12" hidden="false" customHeight="true" outlineLevel="0" collapsed="false">
      <c r="A42" s="2399" t="s">
        <v>1681</v>
      </c>
      <c r="B42" s="2377" t="n">
        <v>0.682549</v>
      </c>
      <c r="C42" s="2378" t="n">
        <v>0</v>
      </c>
      <c r="D42" s="16"/>
    </row>
    <row r="43" customFormat="false" ht="12" hidden="false" customHeight="true" outlineLevel="0" collapsed="false">
      <c r="A43" s="2397" t="s">
        <v>1488</v>
      </c>
      <c r="B43" s="682"/>
      <c r="C43" s="682"/>
      <c r="D43" s="16"/>
    </row>
    <row r="44" customFormat="false" ht="12" hidden="false" customHeight="true" outlineLevel="0" collapsed="false">
      <c r="A44" s="2397" t="s">
        <v>1683</v>
      </c>
      <c r="B44" s="595" t="n">
        <v>0.615038</v>
      </c>
      <c r="C44" s="595" t="n">
        <v>0</v>
      </c>
      <c r="D44" s="16"/>
    </row>
    <row r="45" customFormat="false" ht="12" hidden="false" customHeight="true" outlineLevel="0" collapsed="false">
      <c r="A45" s="2397" t="s">
        <v>1684</v>
      </c>
      <c r="B45" s="595" t="n">
        <v>0.0474</v>
      </c>
      <c r="C45" s="595" t="n">
        <v>0</v>
      </c>
      <c r="D45" s="16"/>
    </row>
    <row r="46" customFormat="false" ht="12.75" hidden="false" customHeight="true" outlineLevel="0" collapsed="false">
      <c r="A46" s="2397" t="s">
        <v>774</v>
      </c>
      <c r="B46" s="2375" t="n">
        <v>0.020111</v>
      </c>
      <c r="C46" s="2375" t="n">
        <v>0</v>
      </c>
      <c r="D46" s="16"/>
    </row>
    <row r="47" customFormat="false" ht="12.75" hidden="false" customHeight="true" outlineLevel="0" collapsed="false">
      <c r="A47" s="2404" t="s">
        <v>2114</v>
      </c>
      <c r="B47" s="2377" t="s">
        <v>91</v>
      </c>
      <c r="C47" s="2378" t="n">
        <v>0</v>
      </c>
      <c r="D47" s="16"/>
    </row>
    <row r="48" customFormat="false" ht="13.5" hidden="false" customHeight="true" outlineLevel="0" collapsed="false">
      <c r="A48" s="358"/>
      <c r="B48" s="2385"/>
      <c r="C48" s="2385"/>
      <c r="D48" s="16"/>
    </row>
    <row r="49" customFormat="false" ht="14.25" hidden="false" customHeight="true" outlineLevel="0" collapsed="false">
      <c r="A49" s="2386" t="s">
        <v>2124</v>
      </c>
      <c r="B49" s="2388" t="n">
        <v>11.7316780850953</v>
      </c>
      <c r="C49" s="2389" t="n">
        <v>0</v>
      </c>
      <c r="D49" s="16"/>
    </row>
    <row r="50" customFormat="false" ht="14.25" hidden="false" customHeight="true" outlineLevel="0" collapsed="false">
      <c r="A50" s="2386" t="s">
        <v>2125</v>
      </c>
      <c r="B50" s="2388" t="n">
        <v>11.6930222160953</v>
      </c>
      <c r="C50" s="2389" t="n">
        <v>0</v>
      </c>
      <c r="D50" s="16"/>
    </row>
    <row r="51" customFormat="false" ht="12.75" hidden="false" customHeight="true" outlineLevel="0" collapsed="false">
      <c r="A51" s="358"/>
      <c r="B51" s="2385"/>
      <c r="C51" s="2385"/>
      <c r="D51" s="16"/>
    </row>
    <row r="52" customFormat="false" ht="12" hidden="false" customHeight="true" outlineLevel="0" collapsed="false">
      <c r="A52" s="2399" t="s">
        <v>1938</v>
      </c>
      <c r="B52" s="682"/>
      <c r="C52" s="682"/>
      <c r="D52" s="16"/>
    </row>
    <row r="53" customFormat="false" ht="12" hidden="false" customHeight="true" outlineLevel="0" collapsed="false">
      <c r="A53" s="2406" t="s">
        <v>132</v>
      </c>
      <c r="B53" s="2377" t="n">
        <v>0.0963336495085109</v>
      </c>
      <c r="C53" s="2378" t="n">
        <v>0</v>
      </c>
      <c r="D53" s="16"/>
    </row>
    <row r="54" customFormat="false" ht="12" hidden="false" customHeight="true" outlineLevel="0" collapsed="false">
      <c r="A54" s="2398" t="s">
        <v>133</v>
      </c>
      <c r="B54" s="595" t="n">
        <v>0.0963336495085109</v>
      </c>
      <c r="C54" s="595" t="n">
        <v>0</v>
      </c>
      <c r="D54" s="16"/>
    </row>
    <row r="55" customFormat="false" ht="12" hidden="false" customHeight="true" outlineLevel="0" collapsed="false">
      <c r="A55" s="2398" t="s">
        <v>134</v>
      </c>
      <c r="B55" s="593" t="s">
        <v>91</v>
      </c>
      <c r="C55" s="595" t="n">
        <v>0</v>
      </c>
      <c r="D55" s="16"/>
    </row>
    <row r="56" customFormat="false" ht="12" hidden="false" customHeight="true" outlineLevel="0" collapsed="false">
      <c r="A56" s="2406" t="s">
        <v>135</v>
      </c>
      <c r="B56" s="1598" t="s">
        <v>91</v>
      </c>
      <c r="C56" s="415" t="n">
        <v>0</v>
      </c>
      <c r="D56" s="16"/>
    </row>
    <row r="57" customFormat="false" ht="14.25" hidden="false" customHeight="true" outlineLevel="0" collapsed="false">
      <c r="A57" s="2407" t="s">
        <v>136</v>
      </c>
      <c r="B57" s="682"/>
      <c r="C57" s="682"/>
      <c r="D57" s="16"/>
    </row>
    <row r="58" customFormat="false" ht="12" hidden="false" customHeight="true" outlineLevel="0" collapsed="false">
      <c r="A58" s="726"/>
      <c r="B58" s="735"/>
      <c r="C58" s="735"/>
    </row>
    <row r="59" customFormat="false" ht="12" hidden="false" customHeight="true" outlineLevel="0" collapsed="false">
      <c r="A59" s="111" t="s">
        <v>2117</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2</v>
      </c>
    </row>
    <row r="2" customFormat="false" ht="15.75" hidden="false" customHeight="true" outlineLevel="0" collapsed="false">
      <c r="A2" s="4" t="s">
        <v>151</v>
      </c>
      <c r="J2" s="114" t="s">
        <v>74</v>
      </c>
    </row>
    <row r="3" customFormat="false" ht="15.75" hidden="false" customHeight="true" outlineLevel="0" collapsed="false">
      <c r="A3" s="4" t="s">
        <v>197</v>
      </c>
      <c r="I3" s="114"/>
      <c r="J3" s="114" t="s">
        <v>75</v>
      </c>
    </row>
    <row r="4" customFormat="false" ht="12.75" hidden="false" customHeight="true" outlineLevel="0" collapsed="false"/>
    <row r="5" customFormat="false" ht="14.25" hidden="false" customHeight="true" outlineLevel="0" collapsed="false">
      <c r="A5" s="153" t="s">
        <v>76</v>
      </c>
      <c r="B5" s="116" t="s">
        <v>153</v>
      </c>
      <c r="C5" s="116"/>
      <c r="D5" s="116" t="s">
        <v>177</v>
      </c>
      <c r="E5" s="116"/>
      <c r="F5" s="116"/>
      <c r="G5" s="118"/>
      <c r="H5" s="119" t="s">
        <v>155</v>
      </c>
      <c r="I5" s="119"/>
      <c r="J5" s="119"/>
    </row>
    <row r="6" customFormat="false" ht="13.5" hidden="false" customHeight="true" outlineLevel="0" collapsed="false">
      <c r="A6" s="154"/>
      <c r="B6" s="121" t="s">
        <v>156</v>
      </c>
      <c r="C6" s="121"/>
      <c r="D6" s="121" t="s">
        <v>181</v>
      </c>
      <c r="E6" s="121" t="s">
        <v>78</v>
      </c>
      <c r="F6" s="121" t="s">
        <v>79</v>
      </c>
      <c r="G6" s="122"/>
      <c r="H6" s="123" t="s">
        <v>158</v>
      </c>
      <c r="I6" s="121" t="s">
        <v>78</v>
      </c>
      <c r="J6" s="124" t="s">
        <v>79</v>
      </c>
    </row>
    <row r="7" customFormat="false" ht="15" hidden="false" customHeight="true" outlineLevel="0" collapsed="false">
      <c r="A7" s="155"/>
      <c r="B7" s="75" t="s">
        <v>159</v>
      </c>
      <c r="C7" s="76" t="s">
        <v>160</v>
      </c>
      <c r="D7" s="126" t="s">
        <v>161</v>
      </c>
      <c r="E7" s="126" t="s">
        <v>162</v>
      </c>
      <c r="F7" s="126"/>
      <c r="G7" s="126"/>
      <c r="H7" s="127" t="s">
        <v>84</v>
      </c>
      <c r="I7" s="127"/>
      <c r="J7" s="127"/>
    </row>
    <row r="8" customFormat="false" ht="12.75" hidden="false" customHeight="true" outlineLevel="0" collapsed="false">
      <c r="A8" s="128" t="s">
        <v>198</v>
      </c>
      <c r="B8" s="156" t="n">
        <v>274244.568498903</v>
      </c>
      <c r="C8" s="157" t="s">
        <v>164</v>
      </c>
      <c r="D8" s="51"/>
      <c r="E8" s="51"/>
      <c r="F8" s="51"/>
      <c r="G8" s="82"/>
      <c r="H8" s="156" t="n">
        <v>17607.079640057</v>
      </c>
      <c r="I8" s="156" t="n">
        <v>3.81869005641676</v>
      </c>
      <c r="J8" s="158" t="n">
        <v>0.179206719287511</v>
      </c>
    </row>
    <row r="9" customFormat="false" ht="12.75" hidden="false" customHeight="true" outlineLevel="0" collapsed="false">
      <c r="A9" s="84" t="s">
        <v>165</v>
      </c>
      <c r="B9" s="156" t="n">
        <v>206151.826412243</v>
      </c>
      <c r="C9" s="157" t="s">
        <v>164</v>
      </c>
      <c r="D9" s="156" t="n">
        <v>73.5413456326902</v>
      </c>
      <c r="E9" s="156" t="n">
        <v>2.35673946330947</v>
      </c>
      <c r="F9" s="156" t="n">
        <v>0.657302957628307</v>
      </c>
      <c r="G9" s="82"/>
      <c r="H9" s="156" t="n">
        <v>15160.6827189931</v>
      </c>
      <c r="I9" s="156" t="n">
        <v>0.485846144739056</v>
      </c>
      <c r="J9" s="158" t="n">
        <v>0.135504205221245</v>
      </c>
    </row>
    <row r="10" customFormat="false" ht="12.75" hidden="false" customHeight="true" outlineLevel="0" collapsed="false">
      <c r="A10" s="84" t="s">
        <v>166</v>
      </c>
      <c r="B10" s="156" t="n">
        <v>607.4932384</v>
      </c>
      <c r="C10" s="157" t="s">
        <v>164</v>
      </c>
      <c r="D10" s="156" t="n">
        <v>94</v>
      </c>
      <c r="E10" s="156" t="n">
        <v>300</v>
      </c>
      <c r="F10" s="156" t="n">
        <v>1.6</v>
      </c>
      <c r="G10" s="82"/>
      <c r="H10" s="156" t="n">
        <v>57.1043644096</v>
      </c>
      <c r="I10" s="156" t="n">
        <v>0.18224797152</v>
      </c>
      <c r="J10" s="158" t="n">
        <v>0.00097198918144</v>
      </c>
    </row>
    <row r="11" customFormat="false" ht="12.75" hidden="false" customHeight="true" outlineLevel="0" collapsed="false">
      <c r="A11" s="84" t="s">
        <v>167</v>
      </c>
      <c r="B11" s="156" t="n">
        <v>43441.68284826</v>
      </c>
      <c r="C11" s="157" t="s">
        <v>164</v>
      </c>
      <c r="D11" s="156" t="n">
        <v>55</v>
      </c>
      <c r="E11" s="156" t="n">
        <v>6.25442032498478</v>
      </c>
      <c r="F11" s="156" t="n">
        <v>0.1</v>
      </c>
      <c r="G11" s="82"/>
      <c r="H11" s="156" t="n">
        <v>2389.2925566543</v>
      </c>
      <c r="I11" s="156" t="n">
        <v>0.2717025441577</v>
      </c>
      <c r="J11" s="158" t="n">
        <v>0.004344168284826</v>
      </c>
    </row>
    <row r="12" customFormat="false" ht="12.75" hidden="false" customHeight="true" outlineLevel="0" collapsed="false">
      <c r="A12" s="84" t="s">
        <v>168</v>
      </c>
      <c r="B12" s="156" t="n">
        <v>24043.566</v>
      </c>
      <c r="C12" s="157" t="s">
        <v>164</v>
      </c>
      <c r="D12" s="156" t="n">
        <v>91.9144909702662</v>
      </c>
      <c r="E12" s="156" t="n">
        <v>119.736539746226</v>
      </c>
      <c r="F12" s="156" t="n">
        <v>1.5965334177135</v>
      </c>
      <c r="G12" s="100" t="s">
        <v>169</v>
      </c>
      <c r="H12" s="156" t="n">
        <v>2209.95213</v>
      </c>
      <c r="I12" s="156" t="n">
        <v>2.878893396</v>
      </c>
      <c r="J12" s="158" t="n">
        <v>0.0383863566</v>
      </c>
    </row>
    <row r="13" customFormat="false" ht="12.75" hidden="false" customHeight="true" outlineLevel="0" collapsed="false">
      <c r="A13" s="84" t="s">
        <v>170</v>
      </c>
      <c r="B13" s="159" t="s">
        <v>91</v>
      </c>
      <c r="C13" s="157" t="s">
        <v>164</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80145.3202415</v>
      </c>
      <c r="C14" s="157" t="s">
        <v>164</v>
      </c>
      <c r="D14" s="51"/>
      <c r="E14" s="51"/>
      <c r="F14" s="51"/>
      <c r="G14" s="82"/>
      <c r="H14" s="156" t="n">
        <v>5334.60442321498</v>
      </c>
      <c r="I14" s="156" t="n">
        <v>0.6195044676676</v>
      </c>
      <c r="J14" s="158" t="n">
        <v>0.0427200206563</v>
      </c>
    </row>
    <row r="15" customFormat="false" ht="12.75" hidden="false" customHeight="true" outlineLevel="0" collapsed="false">
      <c r="A15" s="84" t="s">
        <v>165</v>
      </c>
      <c r="B15" s="20" t="n">
        <v>59726.9772643</v>
      </c>
      <c r="C15" s="157" t="s">
        <v>164</v>
      </c>
      <c r="D15" s="156" t="n">
        <v>73.53781977</v>
      </c>
      <c r="E15" s="156" t="n">
        <v>2.0039652976569</v>
      </c>
      <c r="F15" s="156" t="n">
        <v>0.6</v>
      </c>
      <c r="G15" s="82"/>
      <c r="H15" s="20" t="n">
        <v>4392.19168946898</v>
      </c>
      <c r="I15" s="20" t="n">
        <v>0.1196907897716</v>
      </c>
      <c r="J15" s="21" t="n">
        <v>0.03583618635858</v>
      </c>
    </row>
    <row r="16" customFormat="false" ht="12.75" hidden="false" customHeight="true" outlineLevel="0" collapsed="false">
      <c r="A16" s="84" t="s">
        <v>166</v>
      </c>
      <c r="B16" s="20" t="s">
        <v>91</v>
      </c>
      <c r="C16" s="157" t="s">
        <v>164</v>
      </c>
      <c r="D16" s="159" t="s">
        <v>91</v>
      </c>
      <c r="E16" s="159" t="s">
        <v>91</v>
      </c>
      <c r="F16" s="159" t="s">
        <v>91</v>
      </c>
      <c r="G16" s="82"/>
      <c r="H16" s="20" t="s">
        <v>91</v>
      </c>
      <c r="I16" s="20" t="s">
        <v>91</v>
      </c>
      <c r="J16" s="21" t="s">
        <v>91</v>
      </c>
    </row>
    <row r="17" customFormat="false" ht="12.75" hidden="false" customHeight="true" outlineLevel="0" collapsed="false">
      <c r="A17" s="84" t="s">
        <v>167</v>
      </c>
      <c r="B17" s="20" t="n">
        <v>17134.7769772</v>
      </c>
      <c r="C17" s="157" t="s">
        <v>164</v>
      </c>
      <c r="D17" s="156" t="n">
        <v>55</v>
      </c>
      <c r="E17" s="156" t="n">
        <v>6.54343397904684</v>
      </c>
      <c r="F17" s="156" t="n">
        <v>0.1</v>
      </c>
      <c r="G17" s="82"/>
      <c r="H17" s="20" t="n">
        <v>942.412733746</v>
      </c>
      <c r="I17" s="20" t="n">
        <v>0.112120281896</v>
      </c>
      <c r="J17" s="21" t="n">
        <v>0.00171347769772</v>
      </c>
    </row>
    <row r="18" customFormat="false" ht="12.75" hidden="false" customHeight="true" outlineLevel="0" collapsed="false">
      <c r="A18" s="84" t="s">
        <v>168</v>
      </c>
      <c r="B18" s="20" t="n">
        <v>3283.566</v>
      </c>
      <c r="C18" s="157" t="s">
        <v>164</v>
      </c>
      <c r="D18" s="156" t="n">
        <v>91.3738691410497</v>
      </c>
      <c r="E18" s="156" t="n">
        <v>118.070840056207</v>
      </c>
      <c r="F18" s="156" t="n">
        <v>1.57461631652904</v>
      </c>
      <c r="G18" s="100" t="s">
        <v>169</v>
      </c>
      <c r="H18" s="20" t="n">
        <v>300.03213</v>
      </c>
      <c r="I18" s="20" t="n">
        <v>0.387693396</v>
      </c>
      <c r="J18" s="21" t="n">
        <v>0.0051703566</v>
      </c>
    </row>
    <row r="19" customFormat="false" ht="12.75" hidden="false" customHeight="true" outlineLevel="0" collapsed="false">
      <c r="A19" s="84" t="s">
        <v>170</v>
      </c>
      <c r="B19" s="20" t="s">
        <v>91</v>
      </c>
      <c r="C19" s="157" t="s">
        <v>164</v>
      </c>
      <c r="D19" s="159" t="s">
        <v>91</v>
      </c>
      <c r="E19" s="159" t="s">
        <v>91</v>
      </c>
      <c r="F19" s="159" t="s">
        <v>91</v>
      </c>
      <c r="G19" s="82"/>
      <c r="H19" s="20" t="s">
        <v>91</v>
      </c>
      <c r="I19" s="20" t="s">
        <v>91</v>
      </c>
      <c r="J19" s="21" t="s">
        <v>91</v>
      </c>
    </row>
    <row r="20" customFormat="false" ht="12.75" hidden="false" customHeight="true" outlineLevel="0" collapsed="false">
      <c r="A20" s="102" t="s">
        <v>112</v>
      </c>
      <c r="B20" s="156" t="n">
        <v>185857.574492703</v>
      </c>
      <c r="C20" s="157" t="s">
        <v>164</v>
      </c>
      <c r="D20" s="51"/>
      <c r="E20" s="51"/>
      <c r="F20" s="51"/>
      <c r="G20" s="82"/>
      <c r="H20" s="80" t="n">
        <v>11679.2529645422</v>
      </c>
      <c r="I20" s="80" t="n">
        <v>3.1064735873279</v>
      </c>
      <c r="J20" s="131" t="n">
        <v>0.120094845184792</v>
      </c>
    </row>
    <row r="21" customFormat="false" ht="12.75" hidden="false" customHeight="true" outlineLevel="0" collapsed="false">
      <c r="A21" s="84" t="s">
        <v>165</v>
      </c>
      <c r="B21" s="20" t="n">
        <v>138915.695755843</v>
      </c>
      <c r="C21" s="157" t="s">
        <v>164</v>
      </c>
      <c r="D21" s="156" t="n">
        <v>73.5378197699998</v>
      </c>
      <c r="E21" s="156" t="n">
        <v>2.00005099690193</v>
      </c>
      <c r="F21" s="156" t="n">
        <v>0.599999999999999</v>
      </c>
      <c r="G21" s="82"/>
      <c r="H21" s="20" t="n">
        <v>10215.5573977173</v>
      </c>
      <c r="I21" s="20" t="n">
        <v>0.277838475781799</v>
      </c>
      <c r="J21" s="21" t="n">
        <v>0.0833494174535057</v>
      </c>
    </row>
    <row r="22" customFormat="false" ht="12.75" hidden="false" customHeight="true" outlineLevel="0" collapsed="false">
      <c r="A22" s="84" t="s">
        <v>166</v>
      </c>
      <c r="B22" s="20" t="n">
        <v>607.4932384</v>
      </c>
      <c r="C22" s="157" t="s">
        <v>164</v>
      </c>
      <c r="D22" s="156" t="n">
        <v>94</v>
      </c>
      <c r="E22" s="156" t="n">
        <v>300</v>
      </c>
      <c r="F22" s="156" t="n">
        <v>1.6</v>
      </c>
      <c r="G22" s="82"/>
      <c r="H22" s="20" t="n">
        <v>57.1043644096</v>
      </c>
      <c r="I22" s="20" t="n">
        <v>0.18224797152</v>
      </c>
      <c r="J22" s="21" t="n">
        <v>0.00097198918144</v>
      </c>
    </row>
    <row r="23" customFormat="false" ht="12.75" hidden="false" customHeight="true" outlineLevel="0" collapsed="false">
      <c r="A23" s="84" t="s">
        <v>167</v>
      </c>
      <c r="B23" s="20" t="n">
        <v>25574.38549846</v>
      </c>
      <c r="C23" s="157" t="s">
        <v>164</v>
      </c>
      <c r="D23" s="156" t="n">
        <v>55</v>
      </c>
      <c r="E23" s="156" t="n">
        <v>6.06806916379065</v>
      </c>
      <c r="F23" s="156" t="n">
        <v>0.1</v>
      </c>
      <c r="G23" s="82"/>
      <c r="H23" s="20" t="n">
        <v>1406.5912024153</v>
      </c>
      <c r="I23" s="20" t="n">
        <v>0.1551871400261</v>
      </c>
      <c r="J23" s="21" t="n">
        <v>0.002557438549846</v>
      </c>
    </row>
    <row r="24" customFormat="false" ht="12.75" hidden="false" customHeight="true" outlineLevel="0" collapsed="false">
      <c r="A24" s="84" t="s">
        <v>168</v>
      </c>
      <c r="B24" s="20" t="n">
        <v>20760</v>
      </c>
      <c r="C24" s="157" t="s">
        <v>164</v>
      </c>
      <c r="D24" s="156" t="n">
        <v>92</v>
      </c>
      <c r="E24" s="156" t="n">
        <v>120</v>
      </c>
      <c r="F24" s="156" t="n">
        <v>1.6</v>
      </c>
      <c r="G24" s="100" t="s">
        <v>169</v>
      </c>
      <c r="H24" s="20" t="n">
        <v>1909.92</v>
      </c>
      <c r="I24" s="20" t="n">
        <v>2.4912</v>
      </c>
      <c r="J24" s="21" t="n">
        <v>0.033216</v>
      </c>
    </row>
    <row r="25" customFormat="false" ht="12.75" hidden="false" customHeight="true" outlineLevel="0" collapsed="false">
      <c r="A25" s="84" t="s">
        <v>170</v>
      </c>
      <c r="B25" s="20" t="s">
        <v>91</v>
      </c>
      <c r="C25" s="157" t="s">
        <v>164</v>
      </c>
      <c r="D25" s="159" t="s">
        <v>91</v>
      </c>
      <c r="E25" s="159" t="s">
        <v>91</v>
      </c>
      <c r="F25" s="159" t="s">
        <v>91</v>
      </c>
      <c r="G25" s="82"/>
      <c r="H25" s="20" t="s">
        <v>91</v>
      </c>
      <c r="I25" s="20" t="s">
        <v>91</v>
      </c>
      <c r="J25" s="21" t="s">
        <v>91</v>
      </c>
    </row>
    <row r="26" customFormat="false" ht="12.75" hidden="false" customHeight="true" outlineLevel="0" collapsed="false">
      <c r="A26" s="102" t="s">
        <v>113</v>
      </c>
      <c r="B26" s="156" t="n">
        <v>8241.6737647</v>
      </c>
      <c r="C26" s="157" t="s">
        <v>164</v>
      </c>
      <c r="D26" s="51"/>
      <c r="E26" s="51"/>
      <c r="F26" s="51"/>
      <c r="G26" s="82"/>
      <c r="H26" s="80" t="n">
        <v>593.222252299831</v>
      </c>
      <c r="I26" s="80" t="n">
        <v>0.0927120014212569</v>
      </c>
      <c r="J26" s="131" t="n">
        <v>0.016391853446419</v>
      </c>
    </row>
    <row r="27" customFormat="false" ht="12.75" hidden="false" customHeight="true" outlineLevel="0" collapsed="false">
      <c r="A27" s="84" t="s">
        <v>165</v>
      </c>
      <c r="B27" s="20" t="n">
        <v>7509.1533921</v>
      </c>
      <c r="C27" s="157" t="s">
        <v>164</v>
      </c>
      <c r="D27" s="156" t="n">
        <v>73.6346167050662</v>
      </c>
      <c r="E27" s="156" t="n">
        <v>11.7612298716085</v>
      </c>
      <c r="F27" s="156" t="n">
        <v>2.17316128158029</v>
      </c>
      <c r="G27" s="82"/>
      <c r="H27" s="20" t="n">
        <v>552.933631806831</v>
      </c>
      <c r="I27" s="20" t="n">
        <v>0.0883168791856569</v>
      </c>
      <c r="J27" s="21" t="n">
        <v>0.016318601409159</v>
      </c>
    </row>
    <row r="28" customFormat="false" ht="12.75" hidden="false" customHeight="true" outlineLevel="0" collapsed="false">
      <c r="A28" s="84" t="s">
        <v>166</v>
      </c>
      <c r="B28" s="20" t="s">
        <v>91</v>
      </c>
      <c r="C28" s="157" t="s">
        <v>164</v>
      </c>
      <c r="D28" s="159" t="s">
        <v>91</v>
      </c>
      <c r="E28" s="159" t="s">
        <v>91</v>
      </c>
      <c r="F28" s="159" t="s">
        <v>91</v>
      </c>
      <c r="G28" s="82"/>
      <c r="H28" s="20" t="s">
        <v>91</v>
      </c>
      <c r="I28" s="20" t="s">
        <v>91</v>
      </c>
      <c r="J28" s="21" t="s">
        <v>91</v>
      </c>
    </row>
    <row r="29" customFormat="false" ht="12.75" hidden="false" customHeight="true" outlineLevel="0" collapsed="false">
      <c r="A29" s="84" t="s">
        <v>167</v>
      </c>
      <c r="B29" s="20" t="n">
        <v>732.5203726</v>
      </c>
      <c r="C29" s="157" t="s">
        <v>164</v>
      </c>
      <c r="D29" s="156" t="n">
        <v>55</v>
      </c>
      <c r="E29" s="156" t="n">
        <v>6</v>
      </c>
      <c r="F29" s="156" t="n">
        <v>0.1</v>
      </c>
      <c r="G29" s="82"/>
      <c r="H29" s="20" t="n">
        <v>40.288620493</v>
      </c>
      <c r="I29" s="20" t="n">
        <v>0.0043951222356</v>
      </c>
      <c r="J29" s="21" t="n">
        <v>7.325203726E-005</v>
      </c>
    </row>
    <row r="30" customFormat="false" ht="12.75" hidden="false" customHeight="true" outlineLevel="0" collapsed="false">
      <c r="A30" s="84" t="s">
        <v>168</v>
      </c>
      <c r="B30" s="20" t="s">
        <v>128</v>
      </c>
      <c r="C30" s="157" t="s">
        <v>164</v>
      </c>
      <c r="D30" s="159" t="s">
        <v>128</v>
      </c>
      <c r="E30" s="159" t="s">
        <v>128</v>
      </c>
      <c r="F30" s="159" t="s">
        <v>128</v>
      </c>
      <c r="G30" s="100" t="s">
        <v>169</v>
      </c>
      <c r="H30" s="20" t="s">
        <v>128</v>
      </c>
      <c r="I30" s="20" t="s">
        <v>128</v>
      </c>
      <c r="J30" s="21" t="s">
        <v>128</v>
      </c>
    </row>
    <row r="31" customFormat="false" ht="12.75" hidden="false" customHeight="true" outlineLevel="0" collapsed="false">
      <c r="A31" s="161" t="s">
        <v>170</v>
      </c>
      <c r="B31" s="24" t="s">
        <v>91</v>
      </c>
      <c r="C31" s="162" t="s">
        <v>164</v>
      </c>
      <c r="D31" s="159" t="s">
        <v>91</v>
      </c>
      <c r="E31" s="159" t="s">
        <v>91</v>
      </c>
      <c r="F31" s="159" t="s">
        <v>91</v>
      </c>
      <c r="G31" s="93"/>
      <c r="H31" s="24" t="s">
        <v>91</v>
      </c>
      <c r="I31" s="24" t="s">
        <v>91</v>
      </c>
      <c r="J31" s="163" t="s">
        <v>91</v>
      </c>
    </row>
    <row r="32" customFormat="false" ht="12.75" hidden="false" customHeight="true" outlineLevel="0" collapsed="false">
      <c r="A32" s="164" t="s">
        <v>199</v>
      </c>
      <c r="B32" s="165" t="n">
        <v>6257.6179529383</v>
      </c>
      <c r="C32" s="166" t="s">
        <v>164</v>
      </c>
      <c r="D32" s="167"/>
      <c r="E32" s="167"/>
      <c r="F32" s="167"/>
      <c r="G32" s="168"/>
      <c r="H32" s="165" t="n">
        <v>457.964804570439</v>
      </c>
      <c r="I32" s="165" t="n">
        <v>0.115497190163179</v>
      </c>
      <c r="J32" s="158" t="n">
        <v>0.0164897328179317</v>
      </c>
    </row>
    <row r="33" customFormat="false" ht="12.75" hidden="false" customHeight="true" outlineLevel="0" collapsed="false">
      <c r="A33" s="164" t="s">
        <v>200</v>
      </c>
      <c r="B33" s="159" t="s">
        <v>91</v>
      </c>
      <c r="C33" s="157" t="s">
        <v>164</v>
      </c>
      <c r="D33" s="169"/>
      <c r="E33" s="169"/>
      <c r="F33" s="169"/>
      <c r="G33" s="170"/>
      <c r="H33" s="159" t="s">
        <v>91</v>
      </c>
      <c r="I33" s="159" t="s">
        <v>91</v>
      </c>
      <c r="J33" s="160" t="s">
        <v>91</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5</v>
      </c>
      <c r="B35" s="20" t="s">
        <v>91</v>
      </c>
      <c r="C35" s="157" t="s">
        <v>164</v>
      </c>
      <c r="D35" s="159" t="s">
        <v>91</v>
      </c>
      <c r="E35" s="159" t="s">
        <v>91</v>
      </c>
      <c r="F35" s="159" t="s">
        <v>91</v>
      </c>
      <c r="G35" s="82"/>
      <c r="H35" s="20" t="s">
        <v>91</v>
      </c>
      <c r="I35" s="20" t="s">
        <v>91</v>
      </c>
      <c r="J35" s="21" t="s">
        <v>91</v>
      </c>
    </row>
    <row r="36" customFormat="false" ht="12.75" hidden="false" customHeight="true" outlineLevel="0" collapsed="false">
      <c r="A36" s="84" t="s">
        <v>166</v>
      </c>
      <c r="B36" s="20" t="s">
        <v>91</v>
      </c>
      <c r="C36" s="157" t="s">
        <v>164</v>
      </c>
      <c r="D36" s="159" t="s">
        <v>91</v>
      </c>
      <c r="E36" s="159" t="s">
        <v>91</v>
      </c>
      <c r="F36" s="159" t="s">
        <v>91</v>
      </c>
      <c r="G36" s="82"/>
      <c r="H36" s="20" t="s">
        <v>91</v>
      </c>
      <c r="I36" s="20" t="s">
        <v>91</v>
      </c>
      <c r="J36" s="21" t="s">
        <v>91</v>
      </c>
    </row>
    <row r="37" customFormat="false" ht="12.75" hidden="false" customHeight="true" outlineLevel="0" collapsed="false">
      <c r="A37" s="84" t="s">
        <v>167</v>
      </c>
      <c r="B37" s="20" t="s">
        <v>91</v>
      </c>
      <c r="C37" s="157" t="s">
        <v>164</v>
      </c>
      <c r="D37" s="159" t="s">
        <v>91</v>
      </c>
      <c r="E37" s="159" t="s">
        <v>91</v>
      </c>
      <c r="F37" s="159" t="s">
        <v>91</v>
      </c>
      <c r="G37" s="82"/>
      <c r="H37" s="20" t="s">
        <v>91</v>
      </c>
      <c r="I37" s="20" t="s">
        <v>91</v>
      </c>
      <c r="J37" s="21" t="s">
        <v>91</v>
      </c>
    </row>
    <row r="38" customFormat="false" ht="12.75" hidden="false" customHeight="true" outlineLevel="0" collapsed="false">
      <c r="A38" s="84" t="s">
        <v>168</v>
      </c>
      <c r="B38" s="20" t="s">
        <v>91</v>
      </c>
      <c r="C38" s="157" t="s">
        <v>164</v>
      </c>
      <c r="D38" s="159" t="s">
        <v>91</v>
      </c>
      <c r="E38" s="159" t="s">
        <v>91</v>
      </c>
      <c r="F38" s="159" t="s">
        <v>91</v>
      </c>
      <c r="G38" s="100" t="s">
        <v>169</v>
      </c>
      <c r="H38" s="20" t="s">
        <v>91</v>
      </c>
      <c r="I38" s="20" t="s">
        <v>91</v>
      </c>
      <c r="J38" s="21" t="s">
        <v>91</v>
      </c>
    </row>
    <row r="39" customFormat="false" ht="12.75" hidden="false" customHeight="true" outlineLevel="0" collapsed="false">
      <c r="A39" s="90" t="s">
        <v>170</v>
      </c>
      <c r="B39" s="24" t="s">
        <v>91</v>
      </c>
      <c r="C39" s="162" t="s">
        <v>164</v>
      </c>
      <c r="D39" s="173" t="s">
        <v>91</v>
      </c>
      <c r="E39" s="173" t="s">
        <v>91</v>
      </c>
      <c r="F39" s="173" t="s">
        <v>91</v>
      </c>
      <c r="G39" s="93"/>
      <c r="H39" s="24" t="s">
        <v>91</v>
      </c>
      <c r="I39" s="24" t="s">
        <v>91</v>
      </c>
      <c r="J39" s="163" t="s">
        <v>91</v>
      </c>
    </row>
    <row r="40" customFormat="false" ht="12.75" hidden="false" customHeight="true" outlineLevel="0" collapsed="false">
      <c r="A40" s="174" t="s">
        <v>201</v>
      </c>
      <c r="B40" s="165" t="n">
        <v>6257.6179529383</v>
      </c>
      <c r="C40" s="166" t="s">
        <v>164</v>
      </c>
      <c r="D40" s="167"/>
      <c r="E40" s="167"/>
      <c r="F40" s="167"/>
      <c r="G40" s="168"/>
      <c r="H40" s="165" t="n">
        <v>457.964804570439</v>
      </c>
      <c r="I40" s="165" t="n">
        <v>0.115497190163179</v>
      </c>
      <c r="J40" s="158" t="n">
        <v>0.0164897328179317</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5</v>
      </c>
      <c r="B42" s="20" t="n">
        <v>6100.8712972383</v>
      </c>
      <c r="C42" s="157" t="s">
        <v>164</v>
      </c>
      <c r="D42" s="156" t="n">
        <v>73.6523877680135</v>
      </c>
      <c r="E42" s="156" t="n">
        <v>18.931261542177</v>
      </c>
      <c r="F42" s="156" t="n">
        <v>2.70284882511719</v>
      </c>
      <c r="G42" s="82"/>
      <c r="H42" s="20" t="n">
        <v>449.343738506939</v>
      </c>
      <c r="I42" s="20" t="n">
        <v>0.115497190163179</v>
      </c>
      <c r="J42" s="21" t="n">
        <v>0.0164897328179317</v>
      </c>
    </row>
    <row r="43" customFormat="false" ht="12.75" hidden="false" customHeight="true" outlineLevel="0" collapsed="false">
      <c r="A43" s="84" t="s">
        <v>166</v>
      </c>
      <c r="B43" s="20" t="s">
        <v>91</v>
      </c>
      <c r="C43" s="157" t="s">
        <v>164</v>
      </c>
      <c r="D43" s="159" t="s">
        <v>91</v>
      </c>
      <c r="E43" s="159" t="s">
        <v>91</v>
      </c>
      <c r="F43" s="159" t="s">
        <v>91</v>
      </c>
      <c r="G43" s="82"/>
      <c r="H43" s="20" t="s">
        <v>91</v>
      </c>
      <c r="I43" s="20" t="s">
        <v>91</v>
      </c>
      <c r="J43" s="21" t="s">
        <v>91</v>
      </c>
    </row>
    <row r="44" customFormat="false" ht="12.75" hidden="false" customHeight="true" outlineLevel="0" collapsed="false">
      <c r="A44" s="84" t="s">
        <v>167</v>
      </c>
      <c r="B44" s="20" t="n">
        <v>156.7466557</v>
      </c>
      <c r="C44" s="157" t="s">
        <v>164</v>
      </c>
      <c r="D44" s="156" t="n">
        <v>55</v>
      </c>
      <c r="E44" s="159" t="s">
        <v>128</v>
      </c>
      <c r="F44" s="159" t="s">
        <v>128</v>
      </c>
      <c r="G44" s="82"/>
      <c r="H44" s="20" t="n">
        <v>8.6210660635</v>
      </c>
      <c r="I44" s="20" t="s">
        <v>128</v>
      </c>
      <c r="J44" s="21" t="s">
        <v>128</v>
      </c>
    </row>
    <row r="45" customFormat="false" ht="12.75" hidden="false" customHeight="true" outlineLevel="0" collapsed="false">
      <c r="A45" s="84" t="s">
        <v>168</v>
      </c>
      <c r="B45" s="20" t="s">
        <v>91</v>
      </c>
      <c r="C45" s="157" t="s">
        <v>164</v>
      </c>
      <c r="D45" s="159" t="s">
        <v>91</v>
      </c>
      <c r="E45" s="159" t="s">
        <v>91</v>
      </c>
      <c r="F45" s="159" t="s">
        <v>91</v>
      </c>
      <c r="G45" s="100" t="s">
        <v>169</v>
      </c>
      <c r="H45" s="20" t="s">
        <v>91</v>
      </c>
      <c r="I45" s="20" t="s">
        <v>91</v>
      </c>
      <c r="J45" s="21" t="s">
        <v>91</v>
      </c>
    </row>
    <row r="46" customFormat="false" ht="12.75" hidden="false" customHeight="true" outlineLevel="0" collapsed="false">
      <c r="A46" s="90" t="s">
        <v>170</v>
      </c>
      <c r="B46" s="24" t="s">
        <v>91</v>
      </c>
      <c r="C46" s="162" t="s">
        <v>164</v>
      </c>
      <c r="D46" s="173" t="s">
        <v>91</v>
      </c>
      <c r="E46" s="173" t="s">
        <v>91</v>
      </c>
      <c r="F46" s="173" t="s">
        <v>91</v>
      </c>
      <c r="G46" s="93"/>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24"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c r="B62" s="64"/>
      <c r="C62" s="64"/>
      <c r="D62" s="64"/>
      <c r="E62" s="64"/>
      <c r="F62" s="64"/>
      <c r="G62" s="64"/>
      <c r="H62" s="64"/>
      <c r="I62" s="64"/>
      <c r="J62" s="64"/>
      <c r="K62" s="16"/>
    </row>
    <row r="63" customFormat="false" ht="12.75" hidden="false" customHeight="true" outlineLevel="0" collapsed="false">
      <c r="A63" s="64" t="s">
        <v>141</v>
      </c>
      <c r="B63" s="64"/>
      <c r="C63" s="64"/>
      <c r="D63" s="64"/>
      <c r="E63" s="64"/>
      <c r="F63" s="64"/>
      <c r="G63" s="64"/>
      <c r="H63" s="64"/>
      <c r="I63" s="64"/>
      <c r="J63" s="64"/>
      <c r="K63" s="16"/>
    </row>
    <row r="64" customFormat="false" ht="12.75" hidden="false" customHeight="true" outlineLevel="0" collapsed="false">
      <c r="A64" s="64" t="s">
        <v>142</v>
      </c>
      <c r="B64" s="64"/>
      <c r="C64" s="64"/>
      <c r="D64" s="64"/>
      <c r="E64" s="64"/>
      <c r="F64" s="64"/>
      <c r="G64" s="64"/>
      <c r="H64" s="64"/>
      <c r="I64" s="64"/>
      <c r="J64" s="64"/>
      <c r="K64" s="16"/>
    </row>
    <row r="65" customFormat="false" ht="12.75" hidden="false" customHeight="true" outlineLevel="0" collapsed="false">
      <c r="A65" s="64" t="s">
        <v>143</v>
      </c>
      <c r="B65" s="64"/>
      <c r="C65" s="64"/>
      <c r="D65" s="64"/>
      <c r="E65" s="64"/>
      <c r="F65" s="64"/>
      <c r="G65" s="64"/>
      <c r="H65" s="64"/>
      <c r="I65" s="64"/>
      <c r="J65" s="64"/>
      <c r="K65" s="16"/>
    </row>
    <row r="66" customFormat="false" ht="12.75" hidden="false" customHeight="true" outlineLevel="0" collapsed="false">
      <c r="A66" s="64"/>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12.75"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146</v>
      </c>
      <c r="B69" s="64"/>
      <c r="C69" s="64"/>
      <c r="D69" s="64"/>
      <c r="E69" s="64"/>
      <c r="F69" s="64"/>
      <c r="G69" s="64"/>
      <c r="H69" s="64"/>
      <c r="I69" s="64"/>
      <c r="J69" s="64"/>
      <c r="K69" s="16"/>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0" t="s">
        <v>2103</v>
      </c>
      <c r="C1" s="114" t="s">
        <v>72</v>
      </c>
    </row>
    <row r="2" customFormat="false" ht="17.25" hidden="false" customHeight="true" outlineLevel="0" collapsed="false">
      <c r="A2" s="660" t="s">
        <v>2126</v>
      </c>
      <c r="C2" s="114" t="s">
        <v>74</v>
      </c>
    </row>
    <row r="3" customFormat="false" ht="15.75" hidden="false" customHeight="true" outlineLevel="0" collapsed="false">
      <c r="A3" s="660"/>
      <c r="C3" s="114" t="s">
        <v>75</v>
      </c>
    </row>
    <row r="4" customFormat="false" ht="13.5" hidden="false" customHeight="true" outlineLevel="0" collapsed="false">
      <c r="C4" s="1046"/>
    </row>
    <row r="5" customFormat="false" ht="36" hidden="false" customHeight="true" outlineLevel="0" collapsed="false">
      <c r="A5" s="2410" t="s">
        <v>76</v>
      </c>
      <c r="B5" s="2411" t="s">
        <v>2105</v>
      </c>
      <c r="C5" s="2412" t="s">
        <v>2106</v>
      </c>
      <c r="D5" s="16"/>
    </row>
    <row r="6" customFormat="false" ht="27" hidden="false" customHeight="true" outlineLevel="0" collapsed="false">
      <c r="A6" s="2410"/>
      <c r="B6" s="2413" t="s">
        <v>84</v>
      </c>
      <c r="C6" s="2414" t="s">
        <v>1528</v>
      </c>
      <c r="D6" s="16"/>
    </row>
    <row r="7" customFormat="false" ht="16.5" hidden="false" customHeight="true" outlineLevel="0" collapsed="false">
      <c r="A7" s="2415" t="s">
        <v>2127</v>
      </c>
      <c r="B7" s="2416" t="n">
        <v>0.0225283552</v>
      </c>
      <c r="C7" s="2417" t="n">
        <v>0</v>
      </c>
      <c r="D7" s="16"/>
    </row>
    <row r="8" customFormat="false" ht="12.75" hidden="false" customHeight="true" outlineLevel="0" collapsed="false">
      <c r="A8" s="2418" t="s">
        <v>605</v>
      </c>
      <c r="B8" s="350" t="s">
        <v>91</v>
      </c>
      <c r="C8" s="2419" t="n">
        <v>0</v>
      </c>
      <c r="D8" s="16"/>
    </row>
    <row r="9" customFormat="false" ht="12.75" hidden="false" customHeight="true" outlineLevel="0" collapsed="false">
      <c r="A9" s="2418" t="s">
        <v>606</v>
      </c>
      <c r="B9" s="350" t="s">
        <v>91</v>
      </c>
      <c r="C9" s="2419" t="n">
        <v>0</v>
      </c>
      <c r="D9" s="16"/>
    </row>
    <row r="10" customFormat="false" ht="12.75" hidden="false" customHeight="true" outlineLevel="0" collapsed="false">
      <c r="A10" s="2418" t="s">
        <v>607</v>
      </c>
      <c r="B10" s="350" t="s">
        <v>91</v>
      </c>
      <c r="C10" s="2419" t="n">
        <v>0</v>
      </c>
      <c r="D10" s="16"/>
    </row>
    <row r="11" customFormat="false" ht="12.75" hidden="false" customHeight="true" outlineLevel="0" collapsed="false">
      <c r="A11" s="2418" t="s">
        <v>608</v>
      </c>
      <c r="B11" s="350" t="s">
        <v>91</v>
      </c>
      <c r="C11" s="2419" t="n">
        <v>0</v>
      </c>
      <c r="D11" s="16"/>
    </row>
    <row r="12" customFormat="false" ht="12.75" hidden="false" customHeight="true" outlineLevel="0" collapsed="false">
      <c r="A12" s="2418" t="s">
        <v>609</v>
      </c>
      <c r="B12" s="350" t="s">
        <v>91</v>
      </c>
      <c r="C12" s="2419" t="n">
        <v>0</v>
      </c>
      <c r="D12" s="16"/>
    </row>
    <row r="13" customFormat="false" ht="12.75" hidden="false" customHeight="true" outlineLevel="0" collapsed="false">
      <c r="A13" s="2418" t="s">
        <v>610</v>
      </c>
      <c r="B13" s="350" t="s">
        <v>91</v>
      </c>
      <c r="C13" s="2419" t="n">
        <v>0</v>
      </c>
      <c r="D13" s="16"/>
    </row>
    <row r="14" customFormat="false" ht="12.75" hidden="false" customHeight="true" outlineLevel="0" collapsed="false">
      <c r="A14" s="2418" t="s">
        <v>611</v>
      </c>
      <c r="B14" s="350" t="n">
        <v>1.7329504E-005</v>
      </c>
      <c r="C14" s="2419" t="n">
        <v>0</v>
      </c>
      <c r="D14" s="16"/>
    </row>
    <row r="15" customFormat="false" ht="12.75" hidden="false" customHeight="true" outlineLevel="0" collapsed="false">
      <c r="A15" s="2418" t="s">
        <v>612</v>
      </c>
      <c r="B15" s="350" t="s">
        <v>91</v>
      </c>
      <c r="C15" s="2419" t="n">
        <v>0</v>
      </c>
      <c r="D15" s="16"/>
    </row>
    <row r="16" customFormat="false" ht="12.75" hidden="false" customHeight="true" outlineLevel="0" collapsed="false">
      <c r="A16" s="2418" t="s">
        <v>613</v>
      </c>
      <c r="B16" s="350" t="s">
        <v>91</v>
      </c>
      <c r="C16" s="2419" t="n">
        <v>0</v>
      </c>
      <c r="D16" s="16"/>
    </row>
    <row r="17" customFormat="false" ht="12.75" hidden="false" customHeight="true" outlineLevel="0" collapsed="false">
      <c r="A17" s="2418" t="s">
        <v>614</v>
      </c>
      <c r="B17" s="350" t="s">
        <v>91</v>
      </c>
      <c r="C17" s="2419" t="n">
        <v>0</v>
      </c>
      <c r="D17" s="16"/>
    </row>
    <row r="18" customFormat="false" ht="12.75" hidden="false" customHeight="true" outlineLevel="0" collapsed="false">
      <c r="A18" s="2418" t="s">
        <v>615</v>
      </c>
      <c r="B18" s="350" t="s">
        <v>91</v>
      </c>
      <c r="C18" s="2419" t="n">
        <v>0</v>
      </c>
      <c r="D18" s="16"/>
    </row>
    <row r="19" customFormat="false" ht="12.75" hidden="false" customHeight="true" outlineLevel="0" collapsed="false">
      <c r="A19" s="2420" t="s">
        <v>616</v>
      </c>
      <c r="B19" s="1598" t="s">
        <v>91</v>
      </c>
      <c r="C19" s="415" t="n">
        <v>0</v>
      </c>
      <c r="D19" s="16"/>
    </row>
    <row r="20" customFormat="false" ht="12.75" hidden="false" customHeight="true" outlineLevel="0" collapsed="false">
      <c r="A20" s="2421" t="s">
        <v>617</v>
      </c>
      <c r="B20" s="24" t="s">
        <v>91</v>
      </c>
      <c r="C20" s="417" t="n">
        <v>0</v>
      </c>
      <c r="D20" s="16"/>
    </row>
    <row r="21" customFormat="false" ht="14.25" hidden="false" customHeight="true" outlineLevel="0" collapsed="false">
      <c r="A21" s="2422" t="s">
        <v>2128</v>
      </c>
      <c r="B21" s="1598" t="s">
        <v>91</v>
      </c>
      <c r="C21" s="415" t="n">
        <v>0</v>
      </c>
      <c r="D21" s="16"/>
    </row>
    <row r="22" customFormat="false" ht="13.5" hidden="false" customHeight="true" outlineLevel="0" collapsed="false">
      <c r="A22" s="2423"/>
      <c r="B22" s="2424"/>
      <c r="C22" s="2425"/>
      <c r="D22" s="16"/>
    </row>
    <row r="23" customFormat="false" ht="15.75" hidden="false" customHeight="true" outlineLevel="0" collapsed="false">
      <c r="A23" s="2426" t="s">
        <v>2129</v>
      </c>
      <c r="B23" s="2427" t="n">
        <v>100.21341534592</v>
      </c>
      <c r="C23" s="2428" t="n">
        <v>0</v>
      </c>
      <c r="D23" s="16"/>
    </row>
    <row r="24" customFormat="false" ht="13.5" hidden="false" customHeight="true" outlineLevel="0" collapsed="false">
      <c r="A24" s="2418" t="s">
        <v>2130</v>
      </c>
      <c r="B24" s="350" t="n">
        <v>0.013316661</v>
      </c>
      <c r="C24" s="2419" t="n">
        <v>0</v>
      </c>
      <c r="D24" s="16"/>
    </row>
    <row r="25" customFormat="false" ht="13.5" hidden="false" customHeight="true" outlineLevel="0" collapsed="false">
      <c r="A25" s="2420" t="s">
        <v>2131</v>
      </c>
      <c r="B25" s="1598" t="n">
        <v>0.001479629</v>
      </c>
      <c r="C25" s="415" t="n">
        <v>0</v>
      </c>
      <c r="D25" s="16"/>
    </row>
    <row r="26" customFormat="false" ht="13.5" hidden="false" customHeight="true" outlineLevel="0" collapsed="false">
      <c r="A26" s="2420" t="s">
        <v>2132</v>
      </c>
      <c r="B26" s="1598" t="n">
        <v>6.07600656E-006</v>
      </c>
      <c r="C26" s="415" t="n">
        <v>0</v>
      </c>
      <c r="D26" s="16"/>
    </row>
    <row r="27" customFormat="false" ht="13.5" hidden="false" customHeight="true" outlineLevel="0" collapsed="false">
      <c r="A27" s="2420" t="s">
        <v>2133</v>
      </c>
      <c r="B27" s="1598" t="s">
        <v>91</v>
      </c>
      <c r="C27" s="415" t="n">
        <v>0</v>
      </c>
      <c r="D27" s="16"/>
    </row>
    <row r="28" customFormat="false" ht="13.5" hidden="false" customHeight="true" outlineLevel="0" collapsed="false">
      <c r="A28" s="2420" t="s">
        <v>2134</v>
      </c>
      <c r="B28" s="1598" t="s">
        <v>91</v>
      </c>
      <c r="C28" s="415" t="n">
        <v>0</v>
      </c>
      <c r="D28" s="16"/>
    </row>
    <row r="29" customFormat="false" ht="13.5" hidden="false" customHeight="true" outlineLevel="0" collapsed="false">
      <c r="A29" s="2420" t="s">
        <v>2135</v>
      </c>
      <c r="B29" s="1598" t="s">
        <v>91</v>
      </c>
      <c r="C29" s="415" t="n">
        <v>0</v>
      </c>
      <c r="D29" s="16"/>
    </row>
    <row r="30" customFormat="false" ht="13.5" hidden="false" customHeight="true" outlineLevel="0" collapsed="false">
      <c r="A30" s="2421" t="s">
        <v>2136</v>
      </c>
      <c r="B30" s="24" t="s">
        <v>91</v>
      </c>
      <c r="C30" s="417" t="n">
        <v>0</v>
      </c>
      <c r="D30" s="16"/>
    </row>
    <row r="31" customFormat="false" ht="14.25" hidden="false" customHeight="true" outlineLevel="0" collapsed="false">
      <c r="A31" s="2422" t="s">
        <v>2137</v>
      </c>
      <c r="B31" s="1598" t="s">
        <v>91</v>
      </c>
      <c r="C31" s="415" t="n">
        <v>0</v>
      </c>
      <c r="D31" s="16"/>
    </row>
    <row r="32" customFormat="false" ht="13.5" hidden="false" customHeight="true" outlineLevel="0" collapsed="false">
      <c r="A32" s="2423"/>
      <c r="B32" s="2424"/>
      <c r="C32" s="2425"/>
      <c r="D32" s="16"/>
    </row>
    <row r="33" customFormat="false" ht="15.75" hidden="false" customHeight="true" outlineLevel="0" collapsed="false">
      <c r="A33" s="2426" t="s">
        <v>2138</v>
      </c>
      <c r="B33" s="2427" t="n">
        <v>143.616198835507</v>
      </c>
      <c r="C33" s="2428" t="n">
        <v>0</v>
      </c>
      <c r="D33" s="16"/>
    </row>
    <row r="34" customFormat="false" ht="14.25" hidden="false" customHeight="true" outlineLevel="0" collapsed="false">
      <c r="A34" s="2429" t="s">
        <v>2139</v>
      </c>
      <c r="B34" s="2430" t="n">
        <v>0.00600904597638103</v>
      </c>
      <c r="C34" s="2431" t="n">
        <v>0</v>
      </c>
      <c r="D34" s="16"/>
    </row>
    <row r="35" customFormat="false" ht="15" hidden="false" customHeight="true" outlineLevel="0" collapsed="false"/>
    <row r="36" customFormat="false" ht="15" hidden="false" customHeight="true" outlineLevel="0" collapsed="false">
      <c r="A36" s="111" t="s">
        <v>21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0" t="s">
        <v>2140</v>
      </c>
      <c r="B1" s="390"/>
      <c r="C1" s="114" t="s">
        <v>72</v>
      </c>
    </row>
    <row r="2" customFormat="false" ht="14.25" hidden="false" customHeight="true" outlineLevel="0" collapsed="false">
      <c r="A2" s="660" t="s">
        <v>2141</v>
      </c>
      <c r="B2" s="390"/>
      <c r="C2" s="114" t="s">
        <v>74</v>
      </c>
    </row>
    <row r="3" customFormat="false" ht="14.25" hidden="false" customHeight="true" outlineLevel="0" collapsed="false">
      <c r="A3" s="660"/>
      <c r="B3" s="390"/>
      <c r="C3" s="114" t="s">
        <v>75</v>
      </c>
    </row>
    <row r="4" customFormat="false" ht="12.75" hidden="false" customHeight="true" outlineLevel="0" collapsed="false">
      <c r="A4" s="778"/>
      <c r="B4" s="390"/>
      <c r="C4" s="390"/>
    </row>
    <row r="5" customFormat="false" ht="36" hidden="false" customHeight="true" outlineLevel="0" collapsed="false">
      <c r="A5" s="2432" t="s">
        <v>2142</v>
      </c>
      <c r="B5" s="2363" t="s">
        <v>2105</v>
      </c>
      <c r="C5" s="2364" t="s">
        <v>2106</v>
      </c>
      <c r="D5" s="16"/>
    </row>
    <row r="6" customFormat="false" ht="18" hidden="false" customHeight="true" outlineLevel="0" collapsed="false">
      <c r="A6" s="2432"/>
      <c r="B6" s="2365" t="s">
        <v>2143</v>
      </c>
      <c r="C6" s="2366" t="s">
        <v>314</v>
      </c>
      <c r="D6" s="16"/>
    </row>
    <row r="7" customFormat="false" ht="14.25" hidden="false" customHeight="true" outlineLevel="0" collapsed="false">
      <c r="A7" s="2433" t="s">
        <v>2144</v>
      </c>
      <c r="B7" s="2434" t="n">
        <v>41963.3462699232</v>
      </c>
      <c r="C7" s="2435" t="n">
        <v>0</v>
      </c>
      <c r="D7" s="16"/>
    </row>
    <row r="8" customFormat="false" ht="13.5" hidden="false" customHeight="true" outlineLevel="0" collapsed="false">
      <c r="A8" s="2433" t="s">
        <v>2145</v>
      </c>
      <c r="B8" s="2434" t="n">
        <v>44557.6339978599</v>
      </c>
      <c r="C8" s="2435" t="n">
        <v>0</v>
      </c>
      <c r="D8" s="16"/>
    </row>
    <row r="9" customFormat="false" ht="13.5" hidden="false" customHeight="true" outlineLevel="0" collapsed="false">
      <c r="A9" s="2433" t="s">
        <v>2146</v>
      </c>
      <c r="B9" s="2434" t="n">
        <v>4382.01059932747</v>
      </c>
      <c r="C9" s="2435" t="n">
        <v>0</v>
      </c>
      <c r="D9" s="16"/>
    </row>
    <row r="10" customFormat="false" ht="13.5" hidden="false" customHeight="true" outlineLevel="0" collapsed="false">
      <c r="A10" s="2436" t="s">
        <v>2147</v>
      </c>
      <c r="B10" s="2434" t="n">
        <v>4373.81849932747</v>
      </c>
      <c r="C10" s="2435" t="n">
        <v>0</v>
      </c>
      <c r="D10" s="16"/>
    </row>
    <row r="11" customFormat="false" ht="13.5" hidden="false" customHeight="true" outlineLevel="0" collapsed="false">
      <c r="A11" s="2436" t="s">
        <v>2148</v>
      </c>
      <c r="B11" s="2434" t="n">
        <v>3636.82020637954</v>
      </c>
      <c r="C11" s="2435" t="n">
        <v>0</v>
      </c>
      <c r="D11" s="16"/>
    </row>
    <row r="12" customFormat="false" ht="13.5" hidden="false" customHeight="true" outlineLevel="0" collapsed="false">
      <c r="A12" s="2436" t="s">
        <v>2149</v>
      </c>
      <c r="B12" s="2434" t="n">
        <v>3624.83688698954</v>
      </c>
      <c r="C12" s="2435" t="n">
        <v>0</v>
      </c>
      <c r="D12" s="16"/>
    </row>
    <row r="13" customFormat="false" ht="12.75" hidden="false" customHeight="true" outlineLevel="0" collapsed="false">
      <c r="A13" s="2436" t="s">
        <v>702</v>
      </c>
      <c r="B13" s="2434" t="n">
        <v>0.0225283552</v>
      </c>
      <c r="C13" s="2435" t="n">
        <v>0</v>
      </c>
      <c r="D13" s="16"/>
    </row>
    <row r="14" customFormat="false" ht="12.75" hidden="false" customHeight="true" outlineLevel="0" collapsed="false">
      <c r="A14" s="2436" t="s">
        <v>705</v>
      </c>
      <c r="B14" s="2434" t="n">
        <v>100.21341534592</v>
      </c>
      <c r="C14" s="2435" t="n">
        <v>0</v>
      </c>
      <c r="D14" s="16"/>
    </row>
    <row r="15" customFormat="false" ht="14.25" hidden="false" customHeight="true" outlineLevel="0" collapsed="false">
      <c r="A15" s="2436" t="s">
        <v>2150</v>
      </c>
      <c r="B15" s="2434" t="n">
        <v>143.616198835507</v>
      </c>
      <c r="C15" s="2435" t="n">
        <v>0</v>
      </c>
      <c r="D15" s="16"/>
    </row>
    <row r="16" customFormat="false" ht="12.75" hidden="false" customHeight="true" outlineLevel="0" collapsed="false">
      <c r="A16" s="2437" t="s">
        <v>2151</v>
      </c>
      <c r="B16" s="2438" t="n">
        <v>50226.0292181668</v>
      </c>
      <c r="C16" s="2439" t="n">
        <v>0</v>
      </c>
      <c r="D16" s="16"/>
    </row>
    <row r="17" customFormat="false" ht="13.5" hidden="false" customHeight="true" outlineLevel="0" collapsed="false">
      <c r="A17" s="2440" t="s">
        <v>2152</v>
      </c>
      <c r="B17" s="2441" t="n">
        <v>52800.1415267135</v>
      </c>
      <c r="C17" s="2442" t="n">
        <v>0</v>
      </c>
      <c r="D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32" t="s">
        <v>76</v>
      </c>
      <c r="B20" s="2363" t="s">
        <v>2105</v>
      </c>
      <c r="C20" s="2364" t="s">
        <v>2106</v>
      </c>
      <c r="D20" s="16"/>
    </row>
    <row r="21" customFormat="false" ht="18" hidden="false" customHeight="true" outlineLevel="0" collapsed="false">
      <c r="A21" s="2432"/>
      <c r="B21" s="2365" t="s">
        <v>2143</v>
      </c>
      <c r="C21" s="2366" t="s">
        <v>314</v>
      </c>
      <c r="D21" s="16"/>
    </row>
    <row r="22" customFormat="false" ht="13.5" hidden="false" customHeight="true" outlineLevel="0" collapsed="false">
      <c r="A22" s="2436" t="s">
        <v>2153</v>
      </c>
      <c r="B22" s="2434" t="n">
        <v>42141.8678240357</v>
      </c>
      <c r="C22" s="2435" t="n">
        <v>0</v>
      </c>
      <c r="D22" s="16"/>
    </row>
    <row r="23" customFormat="false" ht="12.75" hidden="false" customHeight="true" outlineLevel="0" collapsed="false">
      <c r="A23" s="2436" t="s">
        <v>1659</v>
      </c>
      <c r="B23" s="2434" t="n">
        <v>3258.04603519293</v>
      </c>
      <c r="C23" s="2435" t="n">
        <v>0</v>
      </c>
      <c r="D23" s="16"/>
    </row>
    <row r="24" customFormat="false" ht="12.75" hidden="false" customHeight="true" outlineLevel="0" collapsed="false">
      <c r="A24" s="2436" t="s">
        <v>1672</v>
      </c>
      <c r="B24" s="2434" t="n">
        <v>467.310564758111</v>
      </c>
      <c r="C24" s="2435" t="n">
        <v>0</v>
      </c>
      <c r="D24" s="16"/>
    </row>
    <row r="25" customFormat="false" ht="12.75" hidden="false" customHeight="true" outlineLevel="0" collapsed="false">
      <c r="A25" s="2436" t="s">
        <v>2120</v>
      </c>
      <c r="B25" s="2434" t="n">
        <v>5903.39071528824</v>
      </c>
      <c r="C25" s="2435" t="n">
        <v>0</v>
      </c>
      <c r="D25" s="16"/>
    </row>
    <row r="26" customFormat="false" ht="13.5" hidden="false" customHeight="true" outlineLevel="0" collapsed="false">
      <c r="A26" s="2436" t="s">
        <v>2154</v>
      </c>
      <c r="B26" s="2434" t="n">
        <v>-2574.11230854667</v>
      </c>
      <c r="C26" s="2435" t="n">
        <v>0</v>
      </c>
      <c r="D26" s="16"/>
    </row>
    <row r="27" customFormat="false" ht="12.75" hidden="false" customHeight="true" outlineLevel="0" collapsed="false">
      <c r="A27" s="2436" t="s">
        <v>2155</v>
      </c>
      <c r="B27" s="2434" t="n">
        <v>1029.52638743856</v>
      </c>
      <c r="C27" s="2435" t="n">
        <v>0</v>
      </c>
      <c r="D27" s="16"/>
    </row>
    <row r="28" customFormat="false" ht="12.75" hidden="false" customHeight="true" outlineLevel="0" collapsed="false">
      <c r="A28" s="2443" t="s">
        <v>1709</v>
      </c>
      <c r="B28" s="2444" t="s">
        <v>91</v>
      </c>
      <c r="C28" s="2445" t="n">
        <v>0</v>
      </c>
      <c r="D28" s="16"/>
    </row>
    <row r="29" customFormat="false" ht="15" hidden="false" customHeight="true" outlineLevel="0" collapsed="false">
      <c r="A29" s="2446" t="s">
        <v>2156</v>
      </c>
      <c r="B29" s="2441" t="n">
        <v>50226.0292181668</v>
      </c>
      <c r="C29" s="2442" t="n">
        <v>0</v>
      </c>
      <c r="D29" s="16"/>
    </row>
    <row r="30" customFormat="false" ht="9" hidden="false" customHeight="true" outlineLevel="0" collapsed="false">
      <c r="A30" s="1376"/>
      <c r="B30" s="1376"/>
      <c r="C30" s="1376"/>
    </row>
    <row r="31" customFormat="false" ht="42.75" hidden="false" customHeight="true" outlineLevel="0" collapsed="false">
      <c r="A31" s="962" t="s">
        <v>2157</v>
      </c>
      <c r="B31" s="962"/>
      <c r="C31" s="962"/>
    </row>
    <row r="32" customFormat="false" ht="29.25" hidden="false" customHeight="true" outlineLevel="0" collapsed="false">
      <c r="A32" s="2447" t="s">
        <v>2158</v>
      </c>
      <c r="B32" s="2447"/>
      <c r="C32" s="2447"/>
    </row>
    <row r="33" customFormat="false" ht="43.5" hidden="false" customHeight="true" outlineLevel="0" collapsed="false">
      <c r="A33" s="2448" t="s">
        <v>2159</v>
      </c>
      <c r="B33" s="2448"/>
      <c r="C33" s="2448"/>
    </row>
    <row r="34" customFormat="false" ht="66" hidden="false" customHeight="true" outlineLevel="0" collapsed="false">
      <c r="A34" s="2447" t="s">
        <v>2160</v>
      </c>
      <c r="B34" s="2447"/>
      <c r="C34" s="2447"/>
    </row>
    <row r="35" customFormat="false" ht="13.5" hidden="false" customHeight="true" outlineLevel="0" collapsed="false">
      <c r="A35" s="2449" t="s">
        <v>2161</v>
      </c>
      <c r="B35" s="1376"/>
      <c r="C35" s="1376"/>
    </row>
    <row r="36" customFormat="false" ht="9.75" hidden="false" customHeight="true" outlineLevel="0" collapsed="false">
      <c r="A36" s="1376"/>
      <c r="B36" s="1376"/>
      <c r="C36" s="1376"/>
    </row>
    <row r="37" customFormat="false" ht="14.25" hidden="false" customHeight="true" outlineLevel="0" collapsed="false">
      <c r="A37" s="2450" t="s">
        <v>446</v>
      </c>
      <c r="B37" s="2451"/>
      <c r="C37" s="2452"/>
    </row>
    <row r="38" customFormat="false" ht="15.75" hidden="false" customHeight="true" outlineLevel="0" collapsed="false">
      <c r="A38" s="2453" t="s">
        <v>2162</v>
      </c>
      <c r="B38" s="2453"/>
      <c r="C38" s="2453"/>
    </row>
    <row r="39" customFormat="false" ht="20.25" hidden="false" customHeight="true" outlineLevel="0" collapsed="false">
      <c r="A39" s="2453"/>
      <c r="B39" s="2453"/>
      <c r="C39" s="2453"/>
    </row>
    <row r="40" customFormat="false" ht="13.5" hidden="false" customHeight="true" outlineLevel="0" collapsed="false">
      <c r="A40" s="2454" t="s">
        <v>2163</v>
      </c>
      <c r="B40" s="2454"/>
      <c r="C40" s="245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164</v>
      </c>
      <c r="C4" s="2456" t="s">
        <v>75</v>
      </c>
    </row>
    <row r="5" customFormat="false" ht="12" hidden="false" customHeight="true" outlineLevel="0" collapsed="false">
      <c r="C5" s="2456"/>
    </row>
    <row r="6" customFormat="false" ht="12" hidden="false" customHeight="true" outlineLevel="0" collapsed="false">
      <c r="B6" s="2455" t="s">
        <v>2165</v>
      </c>
      <c r="C6" s="2456" t="s">
        <v>72</v>
      </c>
    </row>
    <row r="7" customFormat="false" ht="12" hidden="false" customHeight="true" outlineLevel="0" collapsed="false">
      <c r="C7" s="2456"/>
    </row>
    <row r="8" customFormat="false" ht="12" hidden="false" customHeight="true" outlineLevel="0" collapsed="false">
      <c r="B8" s="2455" t="s">
        <v>2166</v>
      </c>
      <c r="C8" s="2456" t="s">
        <v>2167</v>
      </c>
    </row>
    <row r="9" customFormat="false" ht="12" hidden="false" customHeight="true" outlineLevel="0" collapsed="false">
      <c r="C9" s="2456"/>
    </row>
    <row r="10" customFormat="false" ht="12" hidden="false" customHeight="true" outlineLevel="0" collapsed="false">
      <c r="B10" s="2455" t="s">
        <v>2168</v>
      </c>
      <c r="C10" s="2456" t="s">
        <v>2169</v>
      </c>
    </row>
    <row r="11" customFormat="false" ht="12" hidden="false" customHeight="true" outlineLevel="0" collapsed="false">
      <c r="C11" s="2456"/>
    </row>
    <row r="12" customFormat="false" ht="12" hidden="false" customHeight="true" outlineLevel="0" collapsed="false">
      <c r="B12" s="2455" t="s">
        <v>2170</v>
      </c>
      <c r="C12" s="2456" t="s">
        <v>2171</v>
      </c>
    </row>
    <row r="13" customFormat="false" ht="12" hidden="false" customHeight="true" outlineLevel="0" collapsed="false">
      <c r="C13" s="2456"/>
    </row>
    <row r="14" customFormat="false" ht="12" hidden="false" customHeight="true" outlineLevel="0" collapsed="false">
      <c r="B14" s="2455" t="s">
        <v>2172</v>
      </c>
      <c r="C14" s="2456" t="s">
        <v>2173</v>
      </c>
    </row>
    <row r="15" customFormat="false" ht="12" hidden="false" customHeight="true" outlineLevel="0" collapsed="false">
      <c r="C15" s="2456"/>
    </row>
    <row r="16" customFormat="false" ht="12" hidden="false" customHeight="true" outlineLevel="0" collapsed="false">
      <c r="B16" s="2455" t="s">
        <v>2174</v>
      </c>
      <c r="C16" s="2456" t="s">
        <v>2175</v>
      </c>
    </row>
    <row r="17" customFormat="false" ht="12" hidden="false" customHeight="true" outlineLevel="0" collapsed="false">
      <c r="C17" s="2456"/>
    </row>
    <row r="18" customFormat="false" ht="12" hidden="false" customHeight="true" outlineLevel="0" collapsed="false">
      <c r="B18" s="2455" t="s">
        <v>2176</v>
      </c>
      <c r="C18" s="2456" t="s">
        <v>2177</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178</v>
      </c>
      <c r="C24" s="2456" t="s">
        <v>74</v>
      </c>
    </row>
    <row r="25" customFormat="false" ht="12" hidden="false" customHeight="true" outlineLevel="0" collapsed="false">
      <c r="C25" s="2456"/>
    </row>
    <row r="26" customFormat="false" ht="12" hidden="false" customHeight="true" outlineLevel="0" collapsed="false">
      <c r="B26" s="2455" t="s">
        <v>2179</v>
      </c>
      <c r="C26" s="2456"/>
    </row>
    <row r="28" customFormat="false" ht="12" hidden="false" customHeight="true" outlineLevel="0" collapsed="false">
      <c r="B28" s="2457" t="s">
        <v>2180</v>
      </c>
      <c r="C28" s="2455" t="n">
        <v>1</v>
      </c>
    </row>
    <row r="30" customFormat="false" ht="12" hidden="false" customHeight="true" outlineLevel="0" collapsed="false">
      <c r="B30" s="2458" t="s">
        <v>2181</v>
      </c>
      <c r="C30" s="2455" t="s">
        <v>2182</v>
      </c>
    </row>
    <row r="33" customFormat="false" ht="12" hidden="false" customHeight="true" outlineLevel="0" collapsed="false">
      <c r="B33" s="2458" t="s">
        <v>2183</v>
      </c>
    </row>
    <row r="35" customFormat="false" ht="12" hidden="false" customHeight="true" outlineLevel="0" collapsed="false">
      <c r="B35" s="2458" t="s">
        <v>2184</v>
      </c>
      <c r="C35" s="2455" t="s">
        <v>2185</v>
      </c>
    </row>
    <row r="37" customFormat="false" ht="12" hidden="false" customHeight="true" outlineLevel="0" collapsed="false">
      <c r="B37" s="2458" t="s">
        <v>2186</v>
      </c>
      <c r="C37" s="2455" t="s">
        <v>2185</v>
      </c>
    </row>
    <row r="39" customFormat="false" ht="12" hidden="false" customHeight="true" outlineLevel="0" collapsed="false">
      <c r="B39" s="2458" t="s">
        <v>2187</v>
      </c>
      <c r="C39" s="2455" t="s">
        <v>2185</v>
      </c>
    </row>
    <row r="41" customFormat="false" ht="12" hidden="false" customHeight="true" outlineLevel="0" collapsed="false">
      <c r="B41" s="2458" t="s">
        <v>2188</v>
      </c>
      <c r="C41" s="2455" t="s">
        <v>2185</v>
      </c>
    </row>
    <row r="43" customFormat="false" ht="12" hidden="false" customHeight="true" outlineLevel="0" collapsed="false">
      <c r="B43" s="2458" t="s">
        <v>2189</v>
      </c>
      <c r="C43" s="2455" t="s">
        <v>2185</v>
      </c>
    </row>
    <row r="45" customFormat="false" ht="12" hidden="false" customHeight="true" outlineLevel="0" collapsed="false">
      <c r="B45" s="2458" t="s">
        <v>2190</v>
      </c>
      <c r="C45" s="2455" t="s">
        <v>2185</v>
      </c>
    </row>
    <row r="47" customFormat="false" ht="12" hidden="false" customHeight="true" outlineLevel="0" collapsed="false">
      <c r="B47" s="2458" t="s">
        <v>2191</v>
      </c>
      <c r="C47" s="2455" t="s">
        <v>2192</v>
      </c>
    </row>
    <row r="48" customFormat="false" ht="12" hidden="false" customHeight="true" outlineLevel="0" collapsed="false">
      <c r="B48" s="2458"/>
    </row>
    <row r="49" customFormat="false" ht="12" hidden="false" customHeight="true" outlineLevel="0" collapsed="false">
      <c r="B49" s="2458" t="s">
        <v>2193</v>
      </c>
      <c r="C49" s="2455" t="s">
        <v>218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9</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1</v>
      </c>
      <c r="F8" s="213" t="n">
        <v>3127</v>
      </c>
      <c r="G8" s="213" t="s">
        <v>248</v>
      </c>
      <c r="H8" s="214"/>
      <c r="I8" s="213" t="n">
        <v>57</v>
      </c>
      <c r="J8" s="215" t="n">
        <v>3070</v>
      </c>
      <c r="K8" s="213" t="n">
        <v>43.2</v>
      </c>
      <c r="L8" s="157" t="s">
        <v>164</v>
      </c>
      <c r="M8" s="215" t="n">
        <v>132624</v>
      </c>
      <c r="N8" s="213" t="n">
        <v>20</v>
      </c>
      <c r="O8" s="215" t="n">
        <v>2652.48</v>
      </c>
      <c r="P8" s="213" t="s">
        <v>91</v>
      </c>
      <c r="Q8" s="215" t="n">
        <v>2652.48</v>
      </c>
      <c r="R8" s="213" t="n">
        <v>1</v>
      </c>
      <c r="S8" s="216" t="n">
        <v>9725.76</v>
      </c>
    </row>
    <row r="9" customFormat="false" ht="12.75" hidden="false" customHeight="true" outlineLevel="0" collapsed="false">
      <c r="A9" s="217" t="s">
        <v>249</v>
      </c>
      <c r="B9" s="218" t="s">
        <v>250</v>
      </c>
      <c r="C9" s="211" t="s">
        <v>251</v>
      </c>
      <c r="D9" s="219"/>
      <c r="E9" s="213" t="s">
        <v>91</v>
      </c>
      <c r="F9" s="213" t="s">
        <v>91</v>
      </c>
      <c r="G9" s="213" t="s">
        <v>91</v>
      </c>
      <c r="H9" s="214"/>
      <c r="I9" s="213" t="s">
        <v>91</v>
      </c>
      <c r="J9" s="215" t="s">
        <v>91</v>
      </c>
      <c r="K9" s="213" t="s">
        <v>91</v>
      </c>
      <c r="L9" s="157" t="s">
        <v>164</v>
      </c>
      <c r="M9" s="215" t="s">
        <v>91</v>
      </c>
      <c r="N9" s="213" t="s">
        <v>91</v>
      </c>
      <c r="O9" s="215" t="s">
        <v>91</v>
      </c>
      <c r="P9" s="213" t="s">
        <v>91</v>
      </c>
      <c r="Q9" s="215" t="s">
        <v>91</v>
      </c>
      <c r="R9" s="213" t="s">
        <v>91</v>
      </c>
      <c r="S9" s="216" t="s">
        <v>91</v>
      </c>
    </row>
    <row r="10" customFormat="false" ht="12.75" hidden="false" customHeight="true" outlineLevel="0" collapsed="false">
      <c r="A10" s="217"/>
      <c r="B10" s="220"/>
      <c r="C10" s="211" t="s">
        <v>252</v>
      </c>
      <c r="D10" s="219"/>
      <c r="E10" s="213" t="s">
        <v>91</v>
      </c>
      <c r="F10" s="213" t="s">
        <v>91</v>
      </c>
      <c r="G10" s="213" t="s">
        <v>91</v>
      </c>
      <c r="H10" s="214"/>
      <c r="I10" s="213" t="s">
        <v>91</v>
      </c>
      <c r="J10" s="215" t="s">
        <v>91</v>
      </c>
      <c r="K10" s="213" t="s">
        <v>91</v>
      </c>
      <c r="L10" s="157" t="s">
        <v>164</v>
      </c>
      <c r="M10" s="215" t="s">
        <v>91</v>
      </c>
      <c r="N10" s="213" t="s">
        <v>91</v>
      </c>
      <c r="O10" s="215" t="s">
        <v>91</v>
      </c>
      <c r="P10" s="213" t="s">
        <v>91</v>
      </c>
      <c r="Q10" s="215" t="s">
        <v>91</v>
      </c>
      <c r="R10" s="213" t="s">
        <v>91</v>
      </c>
      <c r="S10" s="216" t="s">
        <v>91</v>
      </c>
    </row>
    <row r="11" customFormat="false" ht="12.75" hidden="false" customHeight="true" outlineLevel="0" collapsed="false">
      <c r="A11" s="217"/>
      <c r="B11" s="221" t="s">
        <v>253</v>
      </c>
      <c r="C11" s="211" t="s">
        <v>186</v>
      </c>
      <c r="D11" s="212" t="s">
        <v>247</v>
      </c>
      <c r="E11" s="214"/>
      <c r="F11" s="213" t="n">
        <v>2955.727</v>
      </c>
      <c r="G11" s="213" t="s">
        <v>248</v>
      </c>
      <c r="H11" s="213" t="s">
        <v>91</v>
      </c>
      <c r="I11" s="213" t="n">
        <v>33</v>
      </c>
      <c r="J11" s="215" t="n">
        <v>2922.727</v>
      </c>
      <c r="K11" s="213" t="n">
        <v>42.5</v>
      </c>
      <c r="L11" s="157" t="s">
        <v>164</v>
      </c>
      <c r="M11" s="215" t="n">
        <v>124215.8975</v>
      </c>
      <c r="N11" s="213" t="n">
        <v>20.15454545</v>
      </c>
      <c r="O11" s="215" t="n">
        <v>2503.51495177629</v>
      </c>
      <c r="P11" s="213" t="s">
        <v>248</v>
      </c>
      <c r="Q11" s="215" t="n">
        <v>2503.51495177629</v>
      </c>
      <c r="R11" s="213" t="n">
        <v>1</v>
      </c>
      <c r="S11" s="216" t="n">
        <v>9179.55482317973</v>
      </c>
    </row>
    <row r="12" customFormat="false" ht="12.75" hidden="false" customHeight="true" outlineLevel="0" collapsed="false">
      <c r="A12" s="68"/>
      <c r="B12" s="218" t="s">
        <v>250</v>
      </c>
      <c r="C12" s="211" t="s">
        <v>185</v>
      </c>
      <c r="D12" s="212" t="s">
        <v>247</v>
      </c>
      <c r="E12" s="222"/>
      <c r="F12" s="213" t="n">
        <v>894.8403464</v>
      </c>
      <c r="G12" s="213" t="s">
        <v>91</v>
      </c>
      <c r="H12" s="213" t="n">
        <v>973.8914031</v>
      </c>
      <c r="I12" s="213" t="n">
        <v>8</v>
      </c>
      <c r="J12" s="215" t="n">
        <v>-87.0510567</v>
      </c>
      <c r="K12" s="213" t="n">
        <v>43</v>
      </c>
      <c r="L12" s="157" t="s">
        <v>164</v>
      </c>
      <c r="M12" s="215" t="n">
        <v>-3743.1954381</v>
      </c>
      <c r="N12" s="213" t="n">
        <v>19.96363636</v>
      </c>
      <c r="O12" s="215" t="n">
        <v>-74.7277925506393</v>
      </c>
      <c r="P12" s="213" t="s">
        <v>248</v>
      </c>
      <c r="Q12" s="215" t="n">
        <v>-74.7277925506393</v>
      </c>
      <c r="R12" s="213" t="n">
        <v>1</v>
      </c>
      <c r="S12" s="216" t="n">
        <v>-274.001906019011</v>
      </c>
    </row>
    <row r="13" customFormat="false" ht="12.75" hidden="false" customHeight="true" outlineLevel="0" collapsed="false">
      <c r="A13" s="68"/>
      <c r="B13" s="218"/>
      <c r="C13" s="211" t="s">
        <v>254</v>
      </c>
      <c r="D13" s="219"/>
      <c r="E13" s="214"/>
      <c r="F13" s="213" t="s">
        <v>91</v>
      </c>
      <c r="G13" s="213" t="s">
        <v>91</v>
      </c>
      <c r="H13" s="213" t="s">
        <v>91</v>
      </c>
      <c r="I13" s="213" t="s">
        <v>91</v>
      </c>
      <c r="J13" s="215" t="s">
        <v>91</v>
      </c>
      <c r="K13" s="213" t="s">
        <v>91</v>
      </c>
      <c r="L13" s="157" t="s">
        <v>164</v>
      </c>
      <c r="M13" s="215" t="s">
        <v>91</v>
      </c>
      <c r="N13" s="213" t="s">
        <v>91</v>
      </c>
      <c r="O13" s="215" t="s">
        <v>91</v>
      </c>
      <c r="P13" s="213" t="s">
        <v>91</v>
      </c>
      <c r="Q13" s="215" t="s">
        <v>91</v>
      </c>
      <c r="R13" s="213" t="s">
        <v>91</v>
      </c>
      <c r="S13" s="216" t="s">
        <v>91</v>
      </c>
    </row>
    <row r="14" customFormat="false" ht="12.75" hidden="false" customHeight="true" outlineLevel="0" collapsed="false">
      <c r="A14" s="68"/>
      <c r="B14" s="223"/>
      <c r="C14" s="211" t="s">
        <v>255</v>
      </c>
      <c r="D14" s="219"/>
      <c r="E14" s="214"/>
      <c r="F14" s="213" t="s">
        <v>91</v>
      </c>
      <c r="G14" s="213" t="s">
        <v>91</v>
      </c>
      <c r="H14" s="214"/>
      <c r="I14" s="213" t="s">
        <v>91</v>
      </c>
      <c r="J14" s="215" t="s">
        <v>91</v>
      </c>
      <c r="K14" s="213" t="s">
        <v>91</v>
      </c>
      <c r="L14" s="157" t="s">
        <v>164</v>
      </c>
      <c r="M14" s="215" t="s">
        <v>91</v>
      </c>
      <c r="N14" s="213" t="s">
        <v>91</v>
      </c>
      <c r="O14" s="215" t="s">
        <v>91</v>
      </c>
      <c r="P14" s="213" t="s">
        <v>91</v>
      </c>
      <c r="Q14" s="215" t="s">
        <v>91</v>
      </c>
      <c r="R14" s="213" t="s">
        <v>91</v>
      </c>
      <c r="S14" s="216" t="s">
        <v>91</v>
      </c>
    </row>
    <row r="15" customFormat="false" ht="12.75" hidden="false" customHeight="true" outlineLevel="0" collapsed="false">
      <c r="A15" s="68"/>
      <c r="B15" s="223"/>
      <c r="C15" s="211" t="s">
        <v>256</v>
      </c>
      <c r="D15" s="212" t="s">
        <v>247</v>
      </c>
      <c r="E15" s="214"/>
      <c r="F15" s="213" t="n">
        <v>5366.300084</v>
      </c>
      <c r="G15" s="213" t="n">
        <v>25</v>
      </c>
      <c r="H15" s="213" t="s">
        <v>91</v>
      </c>
      <c r="I15" s="213" t="n">
        <v>168</v>
      </c>
      <c r="J15" s="215" t="n">
        <v>5173.300084</v>
      </c>
      <c r="K15" s="213" t="n">
        <v>42.63511342</v>
      </c>
      <c r="L15" s="157" t="s">
        <v>164</v>
      </c>
      <c r="M15" s="215" t="n">
        <v>220564.235837036</v>
      </c>
      <c r="N15" s="213" t="n">
        <v>20.09521181</v>
      </c>
      <c r="O15" s="215" t="n">
        <v>4432.28503685602</v>
      </c>
      <c r="P15" s="224" t="s">
        <v>91</v>
      </c>
      <c r="Q15" s="215" t="n">
        <v>4432.28503685602</v>
      </c>
      <c r="R15" s="213" t="n">
        <v>1</v>
      </c>
      <c r="S15" s="216" t="n">
        <v>16251.7118018054</v>
      </c>
    </row>
    <row r="16" customFormat="false" ht="12.75" hidden="false" customHeight="true" outlineLevel="0" collapsed="false">
      <c r="A16" s="68"/>
      <c r="B16" s="223"/>
      <c r="C16" s="211" t="s">
        <v>257</v>
      </c>
      <c r="D16" s="212" t="s">
        <v>247</v>
      </c>
      <c r="E16" s="214"/>
      <c r="F16" s="213" t="n">
        <v>70</v>
      </c>
      <c r="G16" s="213" t="n">
        <v>113</v>
      </c>
      <c r="H16" s="213" t="s">
        <v>91</v>
      </c>
      <c r="I16" s="213" t="n">
        <v>-106</v>
      </c>
      <c r="J16" s="215" t="n">
        <v>63</v>
      </c>
      <c r="K16" s="213" t="n">
        <v>41.2</v>
      </c>
      <c r="L16" s="157" t="s">
        <v>164</v>
      </c>
      <c r="M16" s="215" t="n">
        <v>2595.6</v>
      </c>
      <c r="N16" s="213" t="n">
        <v>21</v>
      </c>
      <c r="O16" s="215" t="n">
        <v>54.5076</v>
      </c>
      <c r="P16" s="213" t="s">
        <v>248</v>
      </c>
      <c r="Q16" s="215" t="n">
        <v>54.5076</v>
      </c>
      <c r="R16" s="213" t="n">
        <v>1</v>
      </c>
      <c r="S16" s="216" t="n">
        <v>199.8612</v>
      </c>
    </row>
    <row r="17" customFormat="false" ht="12.75" hidden="false" customHeight="true" outlineLevel="0" collapsed="false">
      <c r="A17" s="68"/>
      <c r="B17" s="223"/>
      <c r="C17" s="211" t="s">
        <v>258</v>
      </c>
      <c r="D17" s="212" t="s">
        <v>247</v>
      </c>
      <c r="E17" s="214"/>
      <c r="F17" s="213" t="n">
        <v>42.711</v>
      </c>
      <c r="G17" s="213" t="n">
        <v>19</v>
      </c>
      <c r="H17" s="214"/>
      <c r="I17" s="213"/>
      <c r="J17" s="215" t="n">
        <v>23.711</v>
      </c>
      <c r="K17" s="213" t="n">
        <v>46</v>
      </c>
      <c r="L17" s="157" t="s">
        <v>164</v>
      </c>
      <c r="M17" s="215" t="n">
        <v>1090.706</v>
      </c>
      <c r="N17" s="213" t="n">
        <v>17.86363636</v>
      </c>
      <c r="O17" s="215" t="n">
        <v>19.4839753596702</v>
      </c>
      <c r="P17" s="215" t="s">
        <v>91</v>
      </c>
      <c r="Q17" s="215" t="n">
        <v>19.4839753596702</v>
      </c>
      <c r="R17" s="213" t="n">
        <v>1</v>
      </c>
      <c r="S17" s="216" t="n">
        <v>71.4412429854573</v>
      </c>
    </row>
    <row r="18" customFormat="false" ht="12.75" hidden="false" customHeight="true" outlineLevel="0" collapsed="false">
      <c r="A18" s="68"/>
      <c r="B18" s="223"/>
      <c r="C18" s="211" t="s">
        <v>259</v>
      </c>
      <c r="D18" s="219"/>
      <c r="E18" s="214"/>
      <c r="F18" s="213" t="s">
        <v>91</v>
      </c>
      <c r="G18" s="213" t="s">
        <v>91</v>
      </c>
      <c r="H18" s="214"/>
      <c r="I18" s="213" t="s">
        <v>91</v>
      </c>
      <c r="J18" s="215" t="s">
        <v>91</v>
      </c>
      <c r="K18" s="213" t="s">
        <v>91</v>
      </c>
      <c r="L18" s="157" t="s">
        <v>164</v>
      </c>
      <c r="M18" s="215" t="s">
        <v>91</v>
      </c>
      <c r="N18" s="213" t="s">
        <v>91</v>
      </c>
      <c r="O18" s="215" t="s">
        <v>91</v>
      </c>
      <c r="P18" s="215" t="s">
        <v>91</v>
      </c>
      <c r="Q18" s="215" t="s">
        <v>91</v>
      </c>
      <c r="R18" s="213" t="s">
        <v>91</v>
      </c>
      <c r="S18" s="216" t="s">
        <v>91</v>
      </c>
    </row>
    <row r="19" customFormat="false" ht="12.75" hidden="false" customHeight="true" outlineLevel="0" collapsed="false">
      <c r="A19" s="225"/>
      <c r="B19" s="223"/>
      <c r="C19" s="211" t="s">
        <v>260</v>
      </c>
      <c r="D19" s="219"/>
      <c r="E19" s="214"/>
      <c r="F19" s="213" t="s">
        <v>91</v>
      </c>
      <c r="G19" s="213" t="s">
        <v>91</v>
      </c>
      <c r="H19" s="214"/>
      <c r="I19" s="213" t="s">
        <v>91</v>
      </c>
      <c r="J19" s="215" t="s">
        <v>91</v>
      </c>
      <c r="K19" s="213" t="s">
        <v>91</v>
      </c>
      <c r="L19" s="157" t="s">
        <v>164</v>
      </c>
      <c r="M19" s="215" t="s">
        <v>91</v>
      </c>
      <c r="N19" s="213" t="s">
        <v>91</v>
      </c>
      <c r="O19" s="215" t="s">
        <v>91</v>
      </c>
      <c r="P19" s="215" t="s">
        <v>91</v>
      </c>
      <c r="Q19" s="215" t="s">
        <v>91</v>
      </c>
      <c r="R19" s="213" t="n">
        <v>1</v>
      </c>
      <c r="S19" s="216" t="s">
        <v>91</v>
      </c>
    </row>
    <row r="20" customFormat="false" ht="12.75" hidden="false" customHeight="true" outlineLevel="0" collapsed="false">
      <c r="A20" s="225"/>
      <c r="B20" s="223"/>
      <c r="C20" s="211" t="s">
        <v>261</v>
      </c>
      <c r="D20" s="219"/>
      <c r="E20" s="214"/>
      <c r="F20" s="213" t="s">
        <v>91</v>
      </c>
      <c r="G20" s="213" t="s">
        <v>91</v>
      </c>
      <c r="H20" s="214"/>
      <c r="I20" s="213" t="s">
        <v>91</v>
      </c>
      <c r="J20" s="215" t="s">
        <v>91</v>
      </c>
      <c r="K20" s="213" t="s">
        <v>91</v>
      </c>
      <c r="L20" s="157" t="s">
        <v>164</v>
      </c>
      <c r="M20" s="215" t="s">
        <v>91</v>
      </c>
      <c r="N20" s="213" t="s">
        <v>91</v>
      </c>
      <c r="O20" s="215" t="s">
        <v>91</v>
      </c>
      <c r="P20" s="215" t="n">
        <v>127.26538</v>
      </c>
      <c r="Q20" s="215" t="n">
        <v>-127.26538</v>
      </c>
      <c r="R20" s="213" t="n">
        <v>1</v>
      </c>
      <c r="S20" s="216" t="n">
        <v>-466.639726666667</v>
      </c>
    </row>
    <row r="21" customFormat="false" ht="12.75" hidden="false" customHeight="true" outlineLevel="0" collapsed="false">
      <c r="A21" s="68"/>
      <c r="B21" s="223"/>
      <c r="C21" s="211" t="s">
        <v>262</v>
      </c>
      <c r="D21" s="219"/>
      <c r="E21" s="214"/>
      <c r="F21" s="213" t="s">
        <v>91</v>
      </c>
      <c r="G21" s="213" t="s">
        <v>91</v>
      </c>
      <c r="H21" s="213" t="s">
        <v>91</v>
      </c>
      <c r="I21" s="213" t="s">
        <v>91</v>
      </c>
      <c r="J21" s="215" t="s">
        <v>91</v>
      </c>
      <c r="K21" s="213" t="s">
        <v>91</v>
      </c>
      <c r="L21" s="157" t="s">
        <v>164</v>
      </c>
      <c r="M21" s="215" t="s">
        <v>91</v>
      </c>
      <c r="N21" s="213" t="s">
        <v>91</v>
      </c>
      <c r="O21" s="215" t="s">
        <v>91</v>
      </c>
      <c r="P21" s="215" t="s">
        <v>91</v>
      </c>
      <c r="Q21" s="215" t="s">
        <v>91</v>
      </c>
      <c r="R21" s="213" t="s">
        <v>91</v>
      </c>
      <c r="S21" s="216" t="s">
        <v>91</v>
      </c>
    </row>
    <row r="22" customFormat="false" ht="12.75" hidden="false" customHeight="true" outlineLevel="0" collapsed="false">
      <c r="A22" s="68"/>
      <c r="B22" s="223"/>
      <c r="C22" s="211" t="s">
        <v>263</v>
      </c>
      <c r="D22" s="212" t="s">
        <v>247</v>
      </c>
      <c r="E22" s="214"/>
      <c r="F22" s="213" t="n">
        <v>35.08459294</v>
      </c>
      <c r="G22" s="213"/>
      <c r="H22" s="214"/>
      <c r="I22" s="213"/>
      <c r="J22" s="215" t="n">
        <v>35.08459294</v>
      </c>
      <c r="K22" s="213" t="n">
        <v>35</v>
      </c>
      <c r="L22" s="157" t="s">
        <v>164</v>
      </c>
      <c r="M22" s="215" t="n">
        <v>1227.9607529</v>
      </c>
      <c r="N22" s="213" t="n">
        <v>25.63636364</v>
      </c>
      <c r="O22" s="215" t="n">
        <v>31.4804483969926</v>
      </c>
      <c r="P22" s="213" t="s">
        <v>248</v>
      </c>
      <c r="Q22" s="215" t="n">
        <v>31.4804483969926</v>
      </c>
      <c r="R22" s="213" t="n">
        <v>1</v>
      </c>
      <c r="S22" s="216" t="n">
        <v>115.428310788973</v>
      </c>
    </row>
    <row r="23" customFormat="false" ht="12.75" hidden="false" customHeight="true" outlineLevel="0" collapsed="false">
      <c r="A23" s="68"/>
      <c r="B23" s="223"/>
      <c r="C23" s="211" t="s">
        <v>264</v>
      </c>
      <c r="D23" s="219"/>
      <c r="E23" s="214"/>
      <c r="F23" s="213" t="s">
        <v>91</v>
      </c>
      <c r="G23" s="213" t="s">
        <v>91</v>
      </c>
      <c r="H23" s="214"/>
      <c r="I23" s="213" t="s">
        <v>91</v>
      </c>
      <c r="J23" s="215" t="s">
        <v>91</v>
      </c>
      <c r="K23" s="213" t="s">
        <v>91</v>
      </c>
      <c r="L23" s="157" t="s">
        <v>164</v>
      </c>
      <c r="M23" s="215" t="s">
        <v>91</v>
      </c>
      <c r="N23" s="213" t="s">
        <v>91</v>
      </c>
      <c r="O23" s="215" t="s">
        <v>91</v>
      </c>
      <c r="P23" s="213" t="s">
        <v>91</v>
      </c>
      <c r="Q23" s="215" t="s">
        <v>91</v>
      </c>
      <c r="R23" s="213" t="s">
        <v>91</v>
      </c>
      <c r="S23" s="216" t="s">
        <v>91</v>
      </c>
    </row>
    <row r="24" customFormat="false" ht="12.75" hidden="false" customHeight="true" outlineLevel="0" collapsed="false">
      <c r="A24" s="226"/>
      <c r="B24" s="227"/>
      <c r="C24" s="211" t="s">
        <v>265</v>
      </c>
      <c r="D24" s="219"/>
      <c r="E24" s="214"/>
      <c r="F24" s="213" t="s">
        <v>91</v>
      </c>
      <c r="G24" s="213" t="s">
        <v>91</v>
      </c>
      <c r="H24" s="214"/>
      <c r="I24" s="213" t="s">
        <v>91</v>
      </c>
      <c r="J24" s="215" t="s">
        <v>91</v>
      </c>
      <c r="K24" s="213" t="s">
        <v>91</v>
      </c>
      <c r="L24" s="157" t="s">
        <v>164</v>
      </c>
      <c r="M24" s="215" t="s">
        <v>91</v>
      </c>
      <c r="N24" s="213" t="s">
        <v>91</v>
      </c>
      <c r="O24" s="215" t="s">
        <v>91</v>
      </c>
      <c r="P24" s="213" t="s">
        <v>91</v>
      </c>
      <c r="Q24" s="215" t="s">
        <v>91</v>
      </c>
      <c r="R24" s="213" t="s">
        <v>91</v>
      </c>
      <c r="S24" s="216" t="s">
        <v>91</v>
      </c>
    </row>
    <row r="25" customFormat="false" ht="12" hidden="false" customHeight="true" outlineLevel="0" collapsed="false">
      <c r="A25" s="228" t="s">
        <v>266</v>
      </c>
      <c r="B25" s="211"/>
      <c r="C25" s="211"/>
      <c r="D25" s="229"/>
      <c r="E25" s="230"/>
      <c r="F25" s="231"/>
      <c r="G25" s="231"/>
      <c r="H25" s="230"/>
      <c r="I25" s="231"/>
      <c r="J25" s="232"/>
      <c r="K25" s="231"/>
      <c r="L25" s="233"/>
      <c r="M25" s="215" t="s">
        <v>91</v>
      </c>
      <c r="N25" s="231"/>
      <c r="O25" s="215" t="s">
        <v>91</v>
      </c>
      <c r="P25" s="234" t="s">
        <v>91</v>
      </c>
      <c r="Q25" s="215" t="s">
        <v>91</v>
      </c>
      <c r="R25" s="235"/>
      <c r="S25" s="216" t="s">
        <v>91</v>
      </c>
    </row>
    <row r="26" customFormat="false" ht="12.75" hidden="false" customHeight="true" outlineLevel="0" collapsed="false">
      <c r="A26" s="236" t="s">
        <v>99</v>
      </c>
      <c r="B26" s="237"/>
      <c r="C26" s="237"/>
      <c r="D26" s="238"/>
      <c r="E26" s="239" t="s">
        <v>91</v>
      </c>
      <c r="F26" s="234" t="s">
        <v>91</v>
      </c>
      <c r="G26" s="234" t="s">
        <v>91</v>
      </c>
      <c r="H26" s="239" t="s">
        <v>91</v>
      </c>
      <c r="I26" s="234" t="s">
        <v>91</v>
      </c>
      <c r="J26" s="215" t="s">
        <v>91</v>
      </c>
      <c r="K26" s="234" t="s">
        <v>91</v>
      </c>
      <c r="L26" s="157" t="s">
        <v>164</v>
      </c>
      <c r="M26" s="215" t="s">
        <v>91</v>
      </c>
      <c r="N26" s="234" t="s">
        <v>91</v>
      </c>
      <c r="O26" s="215" t="s">
        <v>91</v>
      </c>
      <c r="P26" s="234" t="s">
        <v>91</v>
      </c>
      <c r="Q26" s="215" t="s">
        <v>91</v>
      </c>
      <c r="R26" s="240" t="s">
        <v>91</v>
      </c>
      <c r="S26" s="216" t="s">
        <v>91</v>
      </c>
    </row>
    <row r="27" customFormat="false" ht="12" hidden="false" customHeight="true" outlineLevel="0" collapsed="false">
      <c r="A27" s="241" t="s">
        <v>267</v>
      </c>
      <c r="B27" s="242"/>
      <c r="C27" s="242"/>
      <c r="D27" s="243"/>
      <c r="E27" s="175"/>
      <c r="F27" s="175"/>
      <c r="G27" s="175"/>
      <c r="H27" s="175"/>
      <c r="I27" s="175"/>
      <c r="J27" s="51"/>
      <c r="K27" s="214"/>
      <c r="L27" s="214"/>
      <c r="M27" s="80" t="n">
        <v>478575.204651835</v>
      </c>
      <c r="N27" s="214"/>
      <c r="O27" s="80" t="n">
        <v>9619.02421983834</v>
      </c>
      <c r="P27" s="224" t="n">
        <v>127.26538</v>
      </c>
      <c r="Q27" s="80" t="n">
        <v>9491.75883983834</v>
      </c>
      <c r="R27" s="244"/>
      <c r="S27" s="216" t="n">
        <v>34803.1157460739</v>
      </c>
    </row>
    <row r="28" customFormat="false" ht="12.75" hidden="false" customHeight="true" outlineLevel="0" collapsed="false">
      <c r="A28" s="245" t="s">
        <v>268</v>
      </c>
      <c r="B28" s="221" t="s">
        <v>245</v>
      </c>
      <c r="C28" s="211" t="s">
        <v>269</v>
      </c>
      <c r="D28" s="219"/>
      <c r="E28" s="213" t="s">
        <v>91</v>
      </c>
      <c r="F28" s="213" t="s">
        <v>91</v>
      </c>
      <c r="G28" s="213" t="s">
        <v>91</v>
      </c>
      <c r="H28" s="214"/>
      <c r="I28" s="213" t="s">
        <v>91</v>
      </c>
      <c r="J28" s="215" t="s">
        <v>91</v>
      </c>
      <c r="K28" s="213" t="s">
        <v>91</v>
      </c>
      <c r="L28" s="157" t="s">
        <v>164</v>
      </c>
      <c r="M28" s="215" t="s">
        <v>91</v>
      </c>
      <c r="N28" s="213" t="s">
        <v>91</v>
      </c>
      <c r="O28" s="215" t="s">
        <v>91</v>
      </c>
      <c r="P28" s="213" t="s">
        <v>91</v>
      </c>
      <c r="Q28" s="215" t="s">
        <v>91</v>
      </c>
      <c r="R28" s="213" t="s">
        <v>91</v>
      </c>
      <c r="S28" s="216" t="s">
        <v>91</v>
      </c>
    </row>
    <row r="29" customFormat="false" ht="12.75" hidden="false" customHeight="true" outlineLevel="0" collapsed="false">
      <c r="A29" s="68" t="s">
        <v>249</v>
      </c>
      <c r="B29" s="223" t="s">
        <v>250</v>
      </c>
      <c r="C29" s="211" t="s">
        <v>270</v>
      </c>
      <c r="D29" s="212" t="s">
        <v>247</v>
      </c>
      <c r="E29" s="213" t="s">
        <v>91</v>
      </c>
      <c r="F29" s="213" t="s">
        <v>128</v>
      </c>
      <c r="G29" s="213" t="s">
        <v>91</v>
      </c>
      <c r="H29" s="214"/>
      <c r="I29" s="213" t="s">
        <v>128</v>
      </c>
      <c r="J29" s="215" t="s">
        <v>127</v>
      </c>
      <c r="K29" s="213" t="s">
        <v>91</v>
      </c>
      <c r="L29" s="157" t="s">
        <v>164</v>
      </c>
      <c r="M29" s="215" t="s">
        <v>127</v>
      </c>
      <c r="N29" s="213"/>
      <c r="O29" s="215" t="s">
        <v>127</v>
      </c>
      <c r="P29" s="224" t="s">
        <v>91</v>
      </c>
      <c r="Q29" s="215" t="s">
        <v>127</v>
      </c>
      <c r="R29" s="213" t="n">
        <v>1</v>
      </c>
      <c r="S29" s="216" t="s">
        <v>127</v>
      </c>
    </row>
    <row r="30" customFormat="false" ht="12.75" hidden="false" customHeight="true" outlineLevel="0" collapsed="false">
      <c r="A30" s="68"/>
      <c r="B30" s="223"/>
      <c r="C30" s="211" t="s">
        <v>271</v>
      </c>
      <c r="D30" s="212" t="s">
        <v>247</v>
      </c>
      <c r="E30" s="213" t="s">
        <v>91</v>
      </c>
      <c r="F30" s="213" t="n">
        <v>528.9742379</v>
      </c>
      <c r="G30" s="213" t="s">
        <v>91</v>
      </c>
      <c r="H30" s="213" t="s">
        <v>91</v>
      </c>
      <c r="I30" s="213" t="s">
        <v>91</v>
      </c>
      <c r="J30" s="215" t="n">
        <v>528.9742379</v>
      </c>
      <c r="K30" s="213" t="n">
        <v>26.2624</v>
      </c>
      <c r="L30" s="157" t="s">
        <v>164</v>
      </c>
      <c r="M30" s="215" t="n">
        <v>13892.133025425</v>
      </c>
      <c r="N30" s="213" t="n">
        <v>25.63636364</v>
      </c>
      <c r="O30" s="215" t="n">
        <v>356.143773975048</v>
      </c>
      <c r="P30" s="213" t="s">
        <v>248</v>
      </c>
      <c r="Q30" s="215" t="n">
        <v>356.143773975048</v>
      </c>
      <c r="R30" s="213" t="n">
        <v>1</v>
      </c>
      <c r="S30" s="216" t="n">
        <v>1305.86050457517</v>
      </c>
    </row>
    <row r="31" customFormat="false" ht="12.75" hidden="false" customHeight="true" outlineLevel="0" collapsed="false">
      <c r="A31" s="68"/>
      <c r="B31" s="223"/>
      <c r="C31" s="211" t="s">
        <v>272</v>
      </c>
      <c r="D31" s="219"/>
      <c r="E31" s="213" t="s">
        <v>91</v>
      </c>
      <c r="F31" s="213" t="s">
        <v>91</v>
      </c>
      <c r="G31" s="213" t="s">
        <v>91</v>
      </c>
      <c r="H31" s="213" t="s">
        <v>91</v>
      </c>
      <c r="I31" s="213" t="s">
        <v>91</v>
      </c>
      <c r="J31" s="215" t="s">
        <v>91</v>
      </c>
      <c r="K31" s="213" t="s">
        <v>91</v>
      </c>
      <c r="L31" s="157" t="s">
        <v>164</v>
      </c>
      <c r="M31" s="215" t="s">
        <v>91</v>
      </c>
      <c r="N31" s="213" t="s">
        <v>91</v>
      </c>
      <c r="O31" s="215" t="s">
        <v>91</v>
      </c>
      <c r="P31" s="213" t="s">
        <v>91</v>
      </c>
      <c r="Q31" s="215" t="s">
        <v>91</v>
      </c>
      <c r="R31" s="213" t="s">
        <v>91</v>
      </c>
      <c r="S31" s="216" t="s">
        <v>91</v>
      </c>
    </row>
    <row r="32" customFormat="false" ht="12.75" hidden="false" customHeight="true" outlineLevel="0" collapsed="false">
      <c r="A32" s="68"/>
      <c r="B32" s="223"/>
      <c r="C32" s="211" t="s">
        <v>273</v>
      </c>
      <c r="D32" s="212" t="s">
        <v>247</v>
      </c>
      <c r="E32" s="213" t="s">
        <v>91</v>
      </c>
      <c r="F32" s="213" t="n">
        <v>13</v>
      </c>
      <c r="G32" s="213" t="s">
        <v>91</v>
      </c>
      <c r="H32" s="214"/>
      <c r="I32" s="213" t="s">
        <v>128</v>
      </c>
      <c r="J32" s="215" t="n">
        <v>13</v>
      </c>
      <c r="K32" s="213" t="n">
        <v>20.1</v>
      </c>
      <c r="L32" s="157" t="s">
        <v>164</v>
      </c>
      <c r="M32" s="215" t="n">
        <v>261.3</v>
      </c>
      <c r="N32" s="213" t="n">
        <v>28.36363636</v>
      </c>
      <c r="O32" s="215" t="n">
        <v>7.411418180868</v>
      </c>
      <c r="P32" s="213" t="s">
        <v>248</v>
      </c>
      <c r="Q32" s="215" t="n">
        <v>7.411418180868</v>
      </c>
      <c r="R32" s="213" t="n">
        <v>1</v>
      </c>
      <c r="S32" s="216" t="n">
        <v>27.175199996516</v>
      </c>
    </row>
    <row r="33" customFormat="false" ht="12.75" hidden="false" customHeight="true" outlineLevel="0" collapsed="false">
      <c r="A33" s="68"/>
      <c r="B33" s="223"/>
      <c r="C33" s="211" t="s">
        <v>274</v>
      </c>
      <c r="D33" s="219"/>
      <c r="E33" s="213" t="s">
        <v>91</v>
      </c>
      <c r="F33" s="213" t="s">
        <v>91</v>
      </c>
      <c r="G33" s="213" t="s">
        <v>91</v>
      </c>
      <c r="H33" s="214"/>
      <c r="I33" s="213" t="s">
        <v>91</v>
      </c>
      <c r="J33" s="215" t="s">
        <v>91</v>
      </c>
      <c r="K33" s="213" t="s">
        <v>91</v>
      </c>
      <c r="L33" s="157" t="s">
        <v>164</v>
      </c>
      <c r="M33" s="215" t="s">
        <v>91</v>
      </c>
      <c r="N33" s="213" t="s">
        <v>91</v>
      </c>
      <c r="O33" s="215" t="s">
        <v>91</v>
      </c>
      <c r="P33" s="213" t="s">
        <v>91</v>
      </c>
      <c r="Q33" s="215" t="s">
        <v>91</v>
      </c>
      <c r="R33" s="213" t="s">
        <v>91</v>
      </c>
      <c r="S33" s="216" t="s">
        <v>91</v>
      </c>
    </row>
    <row r="34" customFormat="false" ht="12.75" hidden="false" customHeight="true" outlineLevel="0" collapsed="false">
      <c r="A34" s="68"/>
      <c r="B34" s="227"/>
      <c r="C34" s="211" t="s">
        <v>275</v>
      </c>
      <c r="D34" s="219"/>
      <c r="E34" s="213" t="s">
        <v>91</v>
      </c>
      <c r="F34" s="213" t="s">
        <v>91</v>
      </c>
      <c r="G34" s="213" t="s">
        <v>91</v>
      </c>
      <c r="H34" s="214"/>
      <c r="I34" s="213" t="s">
        <v>91</v>
      </c>
      <c r="J34" s="215" t="s">
        <v>91</v>
      </c>
      <c r="K34" s="213" t="s">
        <v>91</v>
      </c>
      <c r="L34" s="157" t="s">
        <v>164</v>
      </c>
      <c r="M34" s="215" t="s">
        <v>91</v>
      </c>
      <c r="N34" s="213" t="s">
        <v>91</v>
      </c>
      <c r="O34" s="215" t="s">
        <v>91</v>
      </c>
      <c r="P34" s="213" t="s">
        <v>91</v>
      </c>
      <c r="Q34" s="215" t="s">
        <v>91</v>
      </c>
      <c r="R34" s="213" t="s">
        <v>91</v>
      </c>
      <c r="S34" s="216" t="s">
        <v>91</v>
      </c>
    </row>
    <row r="35" customFormat="false" ht="12.75" hidden="false" customHeight="true" outlineLevel="0" collapsed="false">
      <c r="A35" s="68"/>
      <c r="B35" s="221" t="s">
        <v>276</v>
      </c>
      <c r="C35" s="242" t="s">
        <v>277</v>
      </c>
      <c r="D35" s="219"/>
      <c r="E35" s="214"/>
      <c r="F35" s="213" t="s">
        <v>91</v>
      </c>
      <c r="G35" s="213" t="s">
        <v>91</v>
      </c>
      <c r="H35" s="214"/>
      <c r="I35" s="213" t="s">
        <v>91</v>
      </c>
      <c r="J35" s="215" t="s">
        <v>91</v>
      </c>
      <c r="K35" s="213" t="s">
        <v>91</v>
      </c>
      <c r="L35" s="157" t="s">
        <v>164</v>
      </c>
      <c r="M35" s="215" t="s">
        <v>91</v>
      </c>
      <c r="N35" s="213" t="s">
        <v>91</v>
      </c>
      <c r="O35" s="215" t="s">
        <v>91</v>
      </c>
      <c r="P35" s="213" t="s">
        <v>91</v>
      </c>
      <c r="Q35" s="215" t="s">
        <v>91</v>
      </c>
      <c r="R35" s="213" t="s">
        <v>91</v>
      </c>
      <c r="S35" s="216" t="s">
        <v>91</v>
      </c>
    </row>
    <row r="36" customFormat="false" ht="12.75" hidden="false" customHeight="true" outlineLevel="0" collapsed="false">
      <c r="A36" s="226"/>
      <c r="B36" s="227" t="s">
        <v>250</v>
      </c>
      <c r="C36" s="211" t="s">
        <v>278</v>
      </c>
      <c r="D36" s="219"/>
      <c r="E36" s="214"/>
      <c r="F36" s="213" t="s">
        <v>91</v>
      </c>
      <c r="G36" s="213" t="s">
        <v>91</v>
      </c>
      <c r="H36" s="214"/>
      <c r="I36" s="213" t="s">
        <v>91</v>
      </c>
      <c r="J36" s="215" t="s">
        <v>91</v>
      </c>
      <c r="K36" s="213" t="s">
        <v>91</v>
      </c>
      <c r="L36" s="157" t="s">
        <v>164</v>
      </c>
      <c r="M36" s="215" t="s">
        <v>91</v>
      </c>
      <c r="N36" s="213" t="s">
        <v>91</v>
      </c>
      <c r="O36" s="215" t="s">
        <v>91</v>
      </c>
      <c r="P36" s="213" t="s">
        <v>91</v>
      </c>
      <c r="Q36" s="215" t="s">
        <v>91</v>
      </c>
      <c r="R36" s="213" t="s">
        <v>91</v>
      </c>
      <c r="S36" s="216" t="s">
        <v>91</v>
      </c>
    </row>
    <row r="37" customFormat="false" ht="12" hidden="false" customHeight="true" outlineLevel="0" collapsed="false">
      <c r="A37" s="228" t="s">
        <v>279</v>
      </c>
      <c r="B37" s="211"/>
      <c r="C37" s="211"/>
      <c r="D37" s="229"/>
      <c r="E37" s="230"/>
      <c r="F37" s="231"/>
      <c r="G37" s="231"/>
      <c r="H37" s="230"/>
      <c r="I37" s="231"/>
      <c r="J37" s="232"/>
      <c r="K37" s="231"/>
      <c r="L37" s="233"/>
      <c r="M37" s="215" t="n">
        <v>32693.594315</v>
      </c>
      <c r="N37" s="231"/>
      <c r="O37" s="215" t="n">
        <v>457.254455316053</v>
      </c>
      <c r="P37" s="215" t="s">
        <v>91</v>
      </c>
      <c r="Q37" s="215" t="n">
        <v>457.254455316053</v>
      </c>
      <c r="R37" s="231"/>
      <c r="S37" s="216" t="n">
        <v>1676.59966949219</v>
      </c>
    </row>
    <row r="38" customFormat="false" ht="12.75" hidden="false" customHeight="true" outlineLevel="0" collapsed="false">
      <c r="A38" s="236" t="s">
        <v>280</v>
      </c>
      <c r="B38" s="237"/>
      <c r="C38" s="237"/>
      <c r="D38" s="246" t="s">
        <v>281</v>
      </c>
      <c r="E38" s="247" t="n">
        <v>32693.594315</v>
      </c>
      <c r="F38" s="234" t="s">
        <v>91</v>
      </c>
      <c r="G38" s="234" t="s">
        <v>91</v>
      </c>
      <c r="H38" s="239" t="s">
        <v>91</v>
      </c>
      <c r="I38" s="234" t="s">
        <v>91</v>
      </c>
      <c r="J38" s="215" t="n">
        <v>32693.594315</v>
      </c>
      <c r="K38" s="234" t="n">
        <v>1</v>
      </c>
      <c r="L38" s="157" t="s">
        <v>164</v>
      </c>
      <c r="M38" s="215" t="n">
        <v>32693.594315</v>
      </c>
      <c r="N38" s="234" t="n">
        <v>13.98605644</v>
      </c>
      <c r="O38" s="215" t="n">
        <v>457.254455316053</v>
      </c>
      <c r="P38" s="215" t="s">
        <v>91</v>
      </c>
      <c r="Q38" s="215" t="n">
        <v>457.254455316053</v>
      </c>
      <c r="R38" s="234" t="n">
        <v>1</v>
      </c>
      <c r="S38" s="216" t="n">
        <v>1676.59966949219</v>
      </c>
    </row>
    <row r="39" customFormat="false" ht="12" hidden="false" customHeight="true" outlineLevel="0" collapsed="false">
      <c r="A39" s="241" t="s">
        <v>282</v>
      </c>
      <c r="B39" s="242"/>
      <c r="C39" s="242"/>
      <c r="D39" s="243"/>
      <c r="E39" s="175"/>
      <c r="F39" s="175"/>
      <c r="G39" s="175"/>
      <c r="H39" s="175"/>
      <c r="I39" s="175"/>
      <c r="J39" s="175"/>
      <c r="K39" s="214"/>
      <c r="L39" s="214"/>
      <c r="M39" s="215" t="n">
        <v>46847.027340425</v>
      </c>
      <c r="N39" s="214"/>
      <c r="O39" s="215" t="n">
        <v>820.809647471969</v>
      </c>
      <c r="P39" s="215" t="s">
        <v>283</v>
      </c>
      <c r="Q39" s="215" t="n">
        <v>820.809647471969</v>
      </c>
      <c r="R39" s="214"/>
      <c r="S39" s="131" t="n">
        <v>3009.63537406389</v>
      </c>
    </row>
    <row r="40" customFormat="false" ht="12.75" hidden="false" customHeight="true" outlineLevel="0" collapsed="false">
      <c r="A40" s="241" t="s">
        <v>284</v>
      </c>
      <c r="B40" s="248"/>
      <c r="C40" s="249" t="s">
        <v>285</v>
      </c>
      <c r="D40" s="212" t="s">
        <v>281</v>
      </c>
      <c r="E40" s="213" t="s">
        <v>91</v>
      </c>
      <c r="F40" s="213" t="n">
        <v>68091.57871</v>
      </c>
      <c r="G40" s="213" t="s">
        <v>91</v>
      </c>
      <c r="H40" s="214"/>
      <c r="I40" s="213" t="s">
        <v>248</v>
      </c>
      <c r="J40" s="215" t="n">
        <v>68091.57871</v>
      </c>
      <c r="K40" s="213" t="n">
        <v>1</v>
      </c>
      <c r="L40" s="157" t="s">
        <v>164</v>
      </c>
      <c r="M40" s="215" t="n">
        <v>68091.57871</v>
      </c>
      <c r="N40" s="213" t="n">
        <v>15</v>
      </c>
      <c r="O40" s="215" t="n">
        <v>1021.37368065</v>
      </c>
      <c r="P40" s="215" t="s">
        <v>91</v>
      </c>
      <c r="Q40" s="215" t="n">
        <v>1021.37368065</v>
      </c>
      <c r="R40" s="213" t="n">
        <v>1</v>
      </c>
      <c r="S40" s="216" t="n">
        <v>3745.03682905</v>
      </c>
    </row>
    <row r="41" customFormat="false" ht="12" hidden="false" customHeight="true" outlineLevel="0" collapsed="false">
      <c r="A41" s="250" t="s">
        <v>286</v>
      </c>
      <c r="B41" s="250"/>
      <c r="C41" s="250"/>
      <c r="D41" s="251"/>
      <c r="E41" s="252"/>
      <c r="F41" s="252"/>
      <c r="G41" s="252"/>
      <c r="H41" s="253"/>
      <c r="I41" s="252"/>
      <c r="J41" s="148"/>
      <c r="K41" s="252"/>
      <c r="L41" s="254"/>
      <c r="M41" s="80" t="s">
        <v>91</v>
      </c>
      <c r="N41" s="252"/>
      <c r="O41" s="80" t="s">
        <v>91</v>
      </c>
      <c r="P41" s="80" t="s">
        <v>91</v>
      </c>
      <c r="Q41" s="80" t="s">
        <v>91</v>
      </c>
      <c r="R41" s="252"/>
      <c r="S41" s="216" t="s">
        <v>91</v>
      </c>
    </row>
    <row r="42" customFormat="false" ht="12.75" hidden="false" customHeight="true" outlineLevel="0" collapsed="false">
      <c r="A42" s="255" t="s">
        <v>99</v>
      </c>
      <c r="B42" s="255"/>
      <c r="C42" s="255"/>
      <c r="D42" s="256"/>
      <c r="E42" s="145" t="s">
        <v>91</v>
      </c>
      <c r="F42" s="145" t="s">
        <v>91</v>
      </c>
      <c r="G42" s="145" t="s">
        <v>91</v>
      </c>
      <c r="H42" s="257" t="s">
        <v>91</v>
      </c>
      <c r="I42" s="145" t="s">
        <v>91</v>
      </c>
      <c r="J42" s="80" t="s">
        <v>91</v>
      </c>
      <c r="K42" s="145" t="s">
        <v>91</v>
      </c>
      <c r="L42" s="157" t="s">
        <v>164</v>
      </c>
      <c r="M42" s="80" t="s">
        <v>91</v>
      </c>
      <c r="N42" s="145" t="s">
        <v>91</v>
      </c>
      <c r="O42" s="80" t="s">
        <v>91</v>
      </c>
      <c r="P42" s="80" t="s">
        <v>91</v>
      </c>
      <c r="Q42" s="80" t="s">
        <v>91</v>
      </c>
      <c r="R42" s="145" t="s">
        <v>91</v>
      </c>
      <c r="S42" s="216" t="s">
        <v>91</v>
      </c>
    </row>
    <row r="43" customFormat="false" ht="12" hidden="false" customHeight="true" outlineLevel="0" collapsed="false">
      <c r="A43" s="250" t="s">
        <v>287</v>
      </c>
      <c r="B43" s="250"/>
      <c r="C43" s="250"/>
      <c r="D43" s="251"/>
      <c r="E43" s="252"/>
      <c r="F43" s="252"/>
      <c r="G43" s="252"/>
      <c r="H43" s="253"/>
      <c r="I43" s="252"/>
      <c r="J43" s="148"/>
      <c r="K43" s="252"/>
      <c r="L43" s="258"/>
      <c r="M43" s="80" t="n">
        <v>68091.57871</v>
      </c>
      <c r="N43" s="252"/>
      <c r="O43" s="80" t="n">
        <v>1021.37368065</v>
      </c>
      <c r="P43" s="80" t="s">
        <v>91</v>
      </c>
      <c r="Q43" s="80" t="n">
        <v>1021.37368065</v>
      </c>
      <c r="R43" s="252"/>
      <c r="S43" s="216" t="n">
        <v>3745.03682905</v>
      </c>
    </row>
    <row r="44" customFormat="false" ht="13.5" hidden="false" customHeight="true" outlineLevel="0" collapsed="false">
      <c r="A44" s="259" t="s">
        <v>288</v>
      </c>
      <c r="B44" s="260"/>
      <c r="C44" s="260"/>
      <c r="D44" s="261"/>
      <c r="E44" s="261"/>
      <c r="F44" s="261"/>
      <c r="G44" s="261"/>
      <c r="H44" s="261"/>
      <c r="I44" s="261"/>
      <c r="J44" s="261"/>
      <c r="K44" s="262"/>
      <c r="L44" s="262"/>
      <c r="M44" s="109" t="n">
        <v>593513.81070226</v>
      </c>
      <c r="N44" s="263"/>
      <c r="O44" s="109" t="n">
        <v>11461.2075479603</v>
      </c>
      <c r="P44" s="109" t="n">
        <v>127.26538</v>
      </c>
      <c r="Q44" s="109" t="n">
        <v>11333.9421679603</v>
      </c>
      <c r="R44" s="263"/>
      <c r="S44" s="264" t="n">
        <v>41557.7879491878</v>
      </c>
    </row>
    <row r="45" customFormat="false" ht="12" hidden="false" customHeight="true" outlineLevel="0" collapsed="false">
      <c r="A45" s="228" t="s">
        <v>289</v>
      </c>
      <c r="B45" s="211"/>
      <c r="C45" s="211"/>
      <c r="D45" s="214"/>
      <c r="E45" s="214"/>
      <c r="F45" s="214"/>
      <c r="G45" s="214"/>
      <c r="H45" s="214"/>
      <c r="I45" s="214"/>
      <c r="J45" s="214"/>
      <c r="K45" s="214"/>
      <c r="L45" s="214"/>
      <c r="M45" s="215" t="s">
        <v>91</v>
      </c>
      <c r="N45" s="214"/>
      <c r="O45" s="215" t="s">
        <v>91</v>
      </c>
      <c r="P45" s="215" t="s">
        <v>91</v>
      </c>
      <c r="Q45" s="215" t="s">
        <v>91</v>
      </c>
      <c r="R45" s="214"/>
      <c r="S45" s="216" t="s">
        <v>91</v>
      </c>
    </row>
    <row r="46" customFormat="false" ht="12.75" hidden="false" customHeight="true" outlineLevel="0" collapsed="false">
      <c r="A46" s="265"/>
      <c r="B46" s="266"/>
      <c r="C46" s="249" t="s">
        <v>290</v>
      </c>
      <c r="D46" s="219"/>
      <c r="E46" s="213" t="s">
        <v>91</v>
      </c>
      <c r="F46" s="213" t="s">
        <v>91</v>
      </c>
      <c r="G46" s="213" t="s">
        <v>91</v>
      </c>
      <c r="H46" s="214"/>
      <c r="I46" s="213" t="s">
        <v>91</v>
      </c>
      <c r="J46" s="215" t="s">
        <v>91</v>
      </c>
      <c r="K46" s="213" t="s">
        <v>91</v>
      </c>
      <c r="L46" s="157" t="s">
        <v>164</v>
      </c>
      <c r="M46" s="215" t="s">
        <v>91</v>
      </c>
      <c r="N46" s="213" t="s">
        <v>91</v>
      </c>
      <c r="O46" s="215" t="s">
        <v>91</v>
      </c>
      <c r="P46" s="213" t="s">
        <v>91</v>
      </c>
      <c r="Q46" s="215" t="s">
        <v>91</v>
      </c>
      <c r="R46" s="213" t="s">
        <v>91</v>
      </c>
      <c r="S46" s="216" t="s">
        <v>91</v>
      </c>
    </row>
    <row r="47" customFormat="false" ht="12.75" hidden="false" customHeight="true" outlineLevel="0" collapsed="false">
      <c r="A47" s="267"/>
      <c r="B47" s="268"/>
      <c r="C47" s="269" t="s">
        <v>291</v>
      </c>
      <c r="D47" s="219"/>
      <c r="E47" s="213" t="s">
        <v>91</v>
      </c>
      <c r="F47" s="213" t="s">
        <v>91</v>
      </c>
      <c r="G47" s="213" t="s">
        <v>91</v>
      </c>
      <c r="H47" s="214"/>
      <c r="I47" s="213" t="s">
        <v>91</v>
      </c>
      <c r="J47" s="215" t="s">
        <v>91</v>
      </c>
      <c r="K47" s="213" t="s">
        <v>91</v>
      </c>
      <c r="L47" s="157" t="s">
        <v>164</v>
      </c>
      <c r="M47" s="215" t="s">
        <v>91</v>
      </c>
      <c r="N47" s="213" t="s">
        <v>91</v>
      </c>
      <c r="O47" s="215" t="s">
        <v>91</v>
      </c>
      <c r="P47" s="213" t="s">
        <v>91</v>
      </c>
      <c r="Q47" s="215" t="s">
        <v>91</v>
      </c>
      <c r="R47" s="213" t="s">
        <v>91</v>
      </c>
      <c r="S47" s="216" t="s">
        <v>91</v>
      </c>
    </row>
    <row r="48" customFormat="false" ht="12.75" hidden="false" customHeight="true" outlineLevel="0" collapsed="false">
      <c r="A48" s="270"/>
      <c r="B48" s="271"/>
      <c r="C48" s="272" t="s">
        <v>292</v>
      </c>
      <c r="D48" s="273"/>
      <c r="E48" s="274" t="s">
        <v>91</v>
      </c>
      <c r="F48" s="274" t="s">
        <v>91</v>
      </c>
      <c r="G48" s="274" t="s">
        <v>91</v>
      </c>
      <c r="H48" s="275"/>
      <c r="I48" s="274" t="s">
        <v>91</v>
      </c>
      <c r="J48" s="109" t="s">
        <v>91</v>
      </c>
      <c r="K48" s="274" t="s">
        <v>91</v>
      </c>
      <c r="L48" s="276" t="s">
        <v>164</v>
      </c>
      <c r="M48" s="109" t="s">
        <v>91</v>
      </c>
      <c r="N48" s="277" t="s">
        <v>91</v>
      </c>
      <c r="O48" s="109" t="s">
        <v>91</v>
      </c>
      <c r="P48" s="277" t="s">
        <v>91</v>
      </c>
      <c r="Q48" s="109" t="s">
        <v>91</v>
      </c>
      <c r="R48" s="277" t="s">
        <v>91</v>
      </c>
      <c r="S48" s="264" t="s">
        <v>91</v>
      </c>
    </row>
    <row r="49" customFormat="false" ht="12" hidden="false" customHeight="true" outlineLevel="0" collapsed="false"/>
    <row r="50" customFormat="false" ht="13.5" hidden="false" customHeight="true" outlineLevel="0" collapsed="false">
      <c r="A50" s="278" t="s">
        <v>293</v>
      </c>
    </row>
    <row r="51" customFormat="false" ht="13.5" hidden="false" customHeight="true" outlineLevel="0" collapsed="false">
      <c r="A51" s="278" t="s">
        <v>294</v>
      </c>
    </row>
    <row r="52" customFormat="false" ht="13.5" hidden="false" customHeight="true" outlineLevel="0" collapsed="false">
      <c r="A52" s="278" t="s">
        <v>295</v>
      </c>
    </row>
    <row r="53" customFormat="false" ht="13.5" hidden="false" customHeight="true" outlineLevel="0" collapsed="false"/>
    <row r="54" customFormat="false" ht="12" hidden="false" customHeight="true" outlineLevel="0" collapsed="false">
      <c r="A54" s="279" t="s">
        <v>13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64" t="s">
        <v>297</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29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0</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1</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2</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3</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 hidden="false" customHeight="true" outlineLevel="0" collapsed="false">
      <c r="A64" s="31" t="s">
        <v>304</v>
      </c>
      <c r="B64" s="31"/>
      <c r="C64" s="31"/>
      <c r="D64" s="31"/>
      <c r="E64" s="31"/>
      <c r="F64" s="31"/>
      <c r="G64" s="31"/>
      <c r="H64" s="31"/>
      <c r="I64" s="31"/>
      <c r="J64" s="31"/>
      <c r="K64" s="31"/>
      <c r="L64" s="31"/>
      <c r="M64" s="31"/>
      <c r="N64" s="31"/>
      <c r="O64" s="31"/>
      <c r="P64" s="31"/>
      <c r="Q64" s="31"/>
      <c r="R64" s="31"/>
      <c r="S64" s="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2</v>
      </c>
    </row>
    <row r="2" customFormat="false" ht="15.75" hidden="false" customHeight="true" outlineLevel="0" collapsed="false">
      <c r="A2" s="4" t="s">
        <v>215</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1"/>
      <c r="G4" s="141"/>
      <c r="H4" s="141"/>
    </row>
    <row r="5" customFormat="false" ht="25.5" hidden="false" customHeight="true" outlineLevel="0" collapsed="false">
      <c r="A5" s="153" t="s">
        <v>216</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4</v>
      </c>
      <c r="E8" s="293" t="s">
        <v>313</v>
      </c>
      <c r="F8" s="293" t="s">
        <v>84</v>
      </c>
      <c r="G8" s="294" t="s">
        <v>314</v>
      </c>
      <c r="H8" s="295" t="s">
        <v>314</v>
      </c>
    </row>
    <row r="9" customFormat="false" ht="12.75" hidden="false" customHeight="true" outlineLevel="0" collapsed="false">
      <c r="A9" s="296" t="s">
        <v>315</v>
      </c>
      <c r="B9" s="85" t="n">
        <v>478.575204651836</v>
      </c>
      <c r="C9" s="297" t="n">
        <v>477.484498616</v>
      </c>
      <c r="D9" s="85" t="n">
        <v>34803.1157460739</v>
      </c>
      <c r="E9" s="85" t="n">
        <v>465.483087158703</v>
      </c>
      <c r="F9" s="85" t="n">
        <v>34303.4121234743</v>
      </c>
      <c r="G9" s="85" t="n">
        <v>2.57827014307932</v>
      </c>
      <c r="H9" s="85" t="n">
        <v>1.45671696098608</v>
      </c>
    </row>
    <row r="10" customFormat="false" ht="13.5" hidden="false" customHeight="true" outlineLevel="0" collapsed="false">
      <c r="A10" s="298" t="s">
        <v>316</v>
      </c>
      <c r="B10" s="85" t="n">
        <v>46.847027340425</v>
      </c>
      <c r="C10" s="299"/>
      <c r="D10" s="85" t="n">
        <v>3009.63537406389</v>
      </c>
      <c r="E10" s="85" t="n">
        <v>15.84299600027</v>
      </c>
      <c r="F10" s="85" t="n">
        <v>1491.85462396945</v>
      </c>
      <c r="G10" s="85" t="n">
        <v>-100</v>
      </c>
      <c r="H10" s="85" t="n">
        <v>101.737845344207</v>
      </c>
    </row>
    <row r="11" customFormat="false" ht="12" hidden="false" customHeight="true" outlineLevel="0" collapsed="false">
      <c r="A11" s="102" t="s">
        <v>167</v>
      </c>
      <c r="B11" s="85" t="n">
        <v>68.09157871</v>
      </c>
      <c r="C11" s="297" t="n">
        <v>68.09157871</v>
      </c>
      <c r="D11" s="85" t="n">
        <v>3745.03682905</v>
      </c>
      <c r="E11" s="85" t="n">
        <v>67.20057871836</v>
      </c>
      <c r="F11" s="85" t="n">
        <v>3696.0318295098</v>
      </c>
      <c r="G11" s="85" t="n">
        <v>1.32588142637017</v>
      </c>
      <c r="H11" s="85" t="n">
        <v>1.32588142637018</v>
      </c>
    </row>
    <row r="12" customFormat="false" ht="13.5" hidden="false" customHeight="true" outlineLevel="0" collapsed="false">
      <c r="A12" s="298" t="s">
        <v>317</v>
      </c>
      <c r="B12" s="300" t="s">
        <v>91</v>
      </c>
      <c r="C12" s="301" t="n">
        <v>32.693594315</v>
      </c>
      <c r="D12" s="302" t="s">
        <v>91</v>
      </c>
      <c r="E12" s="85" t="n">
        <v>32.815159609</v>
      </c>
      <c r="F12" s="85" t="n">
        <v>1676.59967014461</v>
      </c>
      <c r="G12" s="85" t="n">
        <v>-0.370454678412309</v>
      </c>
      <c r="H12" s="85" t="n">
        <v>-100</v>
      </c>
    </row>
    <row r="13" customFormat="false" ht="14.25" hidden="false" customHeight="true" outlineLevel="0" collapsed="false">
      <c r="A13" s="303" t="s">
        <v>318</v>
      </c>
      <c r="B13" s="304" t="n">
        <v>593.51381070226</v>
      </c>
      <c r="C13" s="304" t="n">
        <v>578.269671641</v>
      </c>
      <c r="D13" s="304" t="n">
        <v>41557.7879491878</v>
      </c>
      <c r="E13" s="304" t="n">
        <v>581.341821486333</v>
      </c>
      <c r="F13" s="304" t="n">
        <v>41167.8982470981</v>
      </c>
      <c r="G13" s="304" t="n">
        <v>-0.528458427002306</v>
      </c>
      <c r="H13" s="304" t="n">
        <v>0.9470721574113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5" t="s">
        <v>319</v>
      </c>
    </row>
    <row r="16" customFormat="false" ht="12.75" hidden="false" customHeight="true" outlineLevel="0" collapsed="false">
      <c r="A16" s="306" t="s">
        <v>32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1</v>
      </c>
      <c r="B18" s="308"/>
      <c r="C18" s="308"/>
      <c r="D18" s="308"/>
      <c r="E18" s="308"/>
      <c r="F18" s="308"/>
      <c r="G18" s="308"/>
      <c r="H18" s="308"/>
    </row>
    <row r="19" customFormat="false" ht="29.25" hidden="false" customHeight="true" outlineLevel="0" collapsed="false">
      <c r="A19" s="309" t="s">
        <v>322</v>
      </c>
      <c r="B19" s="309"/>
      <c r="C19" s="309"/>
      <c r="D19" s="309"/>
      <c r="E19" s="309"/>
      <c r="F19" s="309"/>
      <c r="G19" s="309"/>
      <c r="H19" s="309"/>
    </row>
    <row r="20" customFormat="false" ht="13.5" hidden="false" customHeight="true" outlineLevel="0" collapsed="false">
      <c r="A20" s="310" t="s">
        <v>32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2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38</v>
      </c>
      <c r="B26" s="313"/>
      <c r="C26" s="313"/>
      <c r="D26" s="313"/>
      <c r="E26" s="313"/>
      <c r="F26" s="313"/>
      <c r="G26" s="313"/>
      <c r="H26" s="314"/>
    </row>
    <row r="27" customFormat="false" ht="39.75" hidden="false" customHeight="true" outlineLevel="0" collapsed="false">
      <c r="A27" s="315" t="s">
        <v>325</v>
      </c>
      <c r="B27" s="315"/>
      <c r="C27" s="315"/>
      <c r="D27" s="315"/>
      <c r="E27" s="315"/>
      <c r="F27" s="315"/>
      <c r="G27" s="315"/>
      <c r="H27" s="315"/>
    </row>
    <row r="28" customFormat="false" ht="27.75" hidden="false" customHeight="true" outlineLevel="0" collapsed="false">
      <c r="A28" s="316" t="s">
        <v>326</v>
      </c>
      <c r="B28" s="316"/>
      <c r="C28" s="316"/>
      <c r="D28" s="316"/>
      <c r="E28" s="316"/>
      <c r="F28" s="316"/>
      <c r="G28" s="316"/>
      <c r="H28" s="316"/>
    </row>
    <row r="29" customFormat="false" ht="12.75" hidden="false" customHeight="true" outlineLevel="0" collapsed="false">
      <c r="A29" s="317" t="s">
        <v>297</v>
      </c>
      <c r="B29" s="317"/>
      <c r="C29" s="317"/>
      <c r="D29" s="317"/>
      <c r="E29" s="317"/>
      <c r="F29" s="317"/>
      <c r="G29" s="317"/>
      <c r="H29" s="317"/>
    </row>
    <row r="30" customFormat="false" ht="12.75" hidden="false" customHeight="true" outlineLevel="0" collapsed="false">
      <c r="A30" s="318" t="s">
        <v>298</v>
      </c>
      <c r="B30" s="318"/>
      <c r="C30" s="318"/>
      <c r="D30" s="318"/>
      <c r="E30" s="318"/>
      <c r="F30" s="318"/>
      <c r="G30" s="318"/>
      <c r="H30" s="318"/>
    </row>
    <row r="31" customFormat="false" ht="12.75" hidden="false" customHeight="true" outlineLevel="0" collapsed="false">
      <c r="A31" s="318" t="s">
        <v>299</v>
      </c>
      <c r="B31" s="318"/>
      <c r="C31" s="318"/>
      <c r="D31" s="318"/>
      <c r="E31" s="318"/>
      <c r="F31" s="318"/>
      <c r="G31" s="318"/>
      <c r="H31" s="318"/>
    </row>
    <row r="32" customFormat="false" ht="12.75" hidden="false" customHeight="true" outlineLevel="0" collapsed="false">
      <c r="A32" s="317" t="s">
        <v>300</v>
      </c>
      <c r="B32" s="317"/>
      <c r="C32" s="317"/>
      <c r="D32" s="317"/>
      <c r="E32" s="317"/>
      <c r="F32" s="317"/>
      <c r="G32" s="317"/>
      <c r="H32" s="317"/>
    </row>
    <row r="33" customFormat="false" ht="12.75" hidden="false" customHeight="true" outlineLevel="0" collapsed="false">
      <c r="A33" s="317" t="s">
        <v>301</v>
      </c>
      <c r="B33" s="317"/>
      <c r="C33" s="317"/>
      <c r="D33" s="317"/>
      <c r="E33" s="317"/>
      <c r="F33" s="317"/>
      <c r="G33" s="317"/>
      <c r="H33" s="317"/>
    </row>
    <row r="34" customFormat="false" ht="12.75" hidden="false" customHeight="true" outlineLevel="0" collapsed="false">
      <c r="A34" s="318" t="s">
        <v>302</v>
      </c>
      <c r="B34" s="318"/>
      <c r="C34" s="318"/>
      <c r="D34" s="318"/>
      <c r="E34" s="318"/>
      <c r="F34" s="318"/>
      <c r="G34" s="318"/>
      <c r="H34" s="318"/>
    </row>
    <row r="35" customFormat="false" ht="12.75" hidden="false" customHeight="true" outlineLevel="0" collapsed="false">
      <c r="A35" s="317" t="s">
        <v>303</v>
      </c>
      <c r="B35" s="317"/>
      <c r="C35" s="317"/>
      <c r="D35" s="317"/>
      <c r="E35" s="317"/>
      <c r="F35" s="317"/>
      <c r="G35" s="317"/>
      <c r="H35" s="317"/>
    </row>
    <row r="36" customFormat="false" ht="12.75" hidden="false" customHeight="true" outlineLevel="0" collapsed="false">
      <c r="A36" s="317"/>
      <c r="B36" s="317"/>
      <c r="C36" s="317"/>
      <c r="D36" s="317"/>
      <c r="E36" s="317"/>
      <c r="F36" s="317"/>
      <c r="G36" s="317"/>
      <c r="H36" s="317"/>
    </row>
    <row r="37" customFormat="false" ht="12.75" hidden="false" customHeight="true" outlineLevel="0" collapsed="false">
      <c r="A37" s="317" t="s">
        <v>327</v>
      </c>
      <c r="B37" s="317"/>
      <c r="C37" s="317"/>
      <c r="D37" s="317"/>
      <c r="E37" s="317"/>
      <c r="F37" s="317"/>
      <c r="G37" s="317"/>
      <c r="H37" s="317"/>
    </row>
    <row r="38" customFormat="false" ht="12.75" hidden="false" customHeight="true" outlineLevel="0" collapsed="false">
      <c r="A38" s="317" t="s">
        <v>328</v>
      </c>
      <c r="B38" s="317"/>
      <c r="C38" s="317"/>
      <c r="D38" s="317"/>
      <c r="E38" s="317"/>
      <c r="F38" s="317"/>
      <c r="G38" s="317"/>
      <c r="H38" s="317"/>
    </row>
    <row r="39" customFormat="false" ht="12.75" hidden="false" customHeight="true" outlineLevel="0" collapsed="false">
      <c r="A39" s="318" t="s">
        <v>329</v>
      </c>
      <c r="B39" s="318"/>
      <c r="C39" s="318"/>
      <c r="D39" s="318"/>
      <c r="E39" s="318"/>
      <c r="F39" s="318"/>
      <c r="G39" s="318"/>
      <c r="H39" s="318"/>
    </row>
    <row r="40" customFormat="false" ht="12.75" hidden="false" customHeight="true" outlineLevel="0" collapsed="false">
      <c r="A40" s="318" t="s">
        <v>330</v>
      </c>
      <c r="B40" s="318"/>
      <c r="C40" s="318"/>
      <c r="D40" s="318"/>
      <c r="E40" s="318"/>
      <c r="F40" s="318"/>
      <c r="G40" s="318"/>
      <c r="H40" s="318"/>
    </row>
    <row r="41" customFormat="false" ht="12.75" hidden="false" customHeight="true" outlineLevel="0" collapsed="false">
      <c r="A41" s="318" t="s">
        <v>331</v>
      </c>
      <c r="B41" s="318"/>
      <c r="C41" s="318"/>
      <c r="D41" s="318"/>
      <c r="E41" s="318"/>
      <c r="F41" s="318"/>
      <c r="G41" s="318"/>
      <c r="H41" s="318"/>
    </row>
    <row r="42" customFormat="false" ht="12.75" hidden="false" customHeight="true" outlineLevel="0" collapsed="false">
      <c r="A42" s="318" t="s">
        <v>332</v>
      </c>
      <c r="B42" s="318"/>
      <c r="C42" s="318"/>
      <c r="D42" s="318"/>
      <c r="E42" s="318"/>
      <c r="F42" s="318"/>
      <c r="G42" s="318"/>
      <c r="H42" s="318"/>
    </row>
    <row r="43" customFormat="false" ht="12.75" hidden="false" customHeight="true" outlineLevel="0" collapsed="false">
      <c r="A43" s="317"/>
      <c r="B43" s="317"/>
      <c r="C43" s="317"/>
      <c r="D43" s="317"/>
      <c r="E43" s="317"/>
      <c r="F43" s="317"/>
      <c r="G43" s="317"/>
      <c r="H43" s="31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7:53:13Z</dcterms:created>
  <dc:creator>Müller Beat C.</dc:creator>
  <dc:description/>
  <dc:language>en-US</dc:language>
  <cp:lastModifiedBy>Müller Beat C.</cp:lastModifiedBy>
  <dcterms:modified xsi:type="dcterms:W3CDTF">2008-04-10T18:09:00Z</dcterms:modified>
  <cp:revision>0</cp:revision>
  <dc:subject/>
  <dc:title/>
</cp:coreProperties>
</file>